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9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47">
  <si>
    <t xml:space="preserve">"ПРИЛОЖЕНИЕ № 12</t>
  </si>
  <si>
    <t xml:space="preserve">к решению Совета </t>
  </si>
  <si>
    <t xml:space="preserve">муниципального образования</t>
  </si>
  <si>
    <t xml:space="preserve">Кавказский район</t>
  </si>
  <si>
    <t xml:space="preserve">от 17 декабря  2014 г. № 153</t>
  </si>
  <si>
    <t xml:space="preserve">Распределение бюджетных ассигнований по целевым статьям (муниципальным программам муниципального образования Кавказский район и непрограммным направлениям деятельности) и группам видов расходов классификации расходов бюджета муниципального образования Кавказский район на 2015 год</t>
  </si>
  <si>
    <t xml:space="preserve">(тыс. рублей)</t>
  </si>
  <si>
    <t xml:space="preserve">наименование</t>
  </si>
  <si>
    <t xml:space="preserve">КЦСР</t>
  </si>
  <si>
    <t xml:space="preserve">ВР</t>
  </si>
  <si>
    <t xml:space="preserve">ВСЕГО</t>
  </si>
  <si>
    <t xml:space="preserve">Администрация</t>
  </si>
  <si>
    <t xml:space="preserve">ФУ</t>
  </si>
  <si>
    <t xml:space="preserve">УСХ</t>
  </si>
  <si>
    <t xml:space="preserve">ГОЧС</t>
  </si>
  <si>
    <t xml:space="preserve">УИО</t>
  </si>
  <si>
    <t xml:space="preserve">УО</t>
  </si>
  <si>
    <t xml:space="preserve">ОК</t>
  </si>
  <si>
    <t xml:space="preserve">ОЗ</t>
  </si>
  <si>
    <t xml:space="preserve">ОФКС</t>
  </si>
  <si>
    <t xml:space="preserve">ОМП</t>
  </si>
  <si>
    <t xml:space="preserve">Муниципальная программа муниципального образования Кавказский район "Развитие образования"</t>
  </si>
  <si>
    <t xml:space="preserve">01 0 0000</t>
  </si>
  <si>
    <t xml:space="preserve">Развитие системы дошкольного  образования в муниципальном образовании Кавказский район</t>
  </si>
  <si>
    <t xml:space="preserve">01 1 0000</t>
  </si>
  <si>
    <t xml:space="preserve">Расходы на обеспечение деятельности (оказания услуг) муниципальных учреждений</t>
  </si>
  <si>
    <t xml:space="preserve">01 1 0059</t>
  </si>
  <si>
    <t xml:space="preserve">Предоставление субсидий бюджетным, автономным учреждениям и иным некоммерческим организациям</t>
  </si>
  <si>
    <t xml:space="preserve">Приобретение муниципальнми учреждениями движимого имущества</t>
  </si>
  <si>
    <t xml:space="preserve">01 1 0901</t>
  </si>
  <si>
    <t xml:space="preserve">Осуществление муниципальными учреждениями капитального ремонта</t>
  </si>
  <si>
    <t xml:space="preserve">01 1 0902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1 1 10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Реализация мероприятий в области образования</t>
  </si>
  <si>
    <t xml:space="preserve">01 1 1017</t>
  </si>
  <si>
    <t xml:space="preserve">Наказы избирателей</t>
  </si>
  <si>
    <t xml:space="preserve">01 1 102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1 1  1139</t>
  </si>
  <si>
    <t xml:space="preserve">Дополнительная помощь местным бюджетам для решения социально значимых вопросов</t>
  </si>
  <si>
    <t xml:space="preserve">01 1 6005</t>
  </si>
  <si>
    <t xml:space="preserve">Поэтапное повышение  уровня средней заработной платы работников муниципальных учреждений до средней заработной платы по Краснодарскому краю</t>
  </si>
  <si>
    <t xml:space="preserve">01 1 6012</t>
  </si>
  <si>
    <t xml:space="preserve">Развитие общественной инфраструктуры муниципального значения </t>
  </si>
  <si>
    <t xml:space="preserve">01 1 6047</t>
  </si>
  <si>
    <t xml:space="preserve">01 1 6547</t>
  </si>
  <si>
    <t xml:space="preserve">Развитие системы дошкольного образования</t>
  </si>
  <si>
    <t xml:space="preserve">01 1 6049</t>
  </si>
  <si>
    <t xml:space="preserve">Реализация мероприятий государственной программы Краснодарского края "Развитие образования" </t>
  </si>
  <si>
    <t xml:space="preserve">01 1 6060</t>
  </si>
  <si>
    <t xml:space="preserve">Реализация мероприятий государственной программы "Развитие образования"</t>
  </si>
  <si>
    <t xml:space="preserve">01 1 6560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01 1 6071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, муниципальных учреждений, проживающим и работающим в сельской местности</t>
  </si>
  <si>
    <t xml:space="preserve">0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6086</t>
  </si>
  <si>
    <t xml:space="preserve">Премирование дошкольных образовательных организаций, внедряющих инновационные образовательные программы</t>
  </si>
  <si>
    <t xml:space="preserve">01 1 6189</t>
  </si>
  <si>
    <t xml:space="preserve">01 1 6549</t>
  </si>
  <si>
    <t xml:space="preserve">01 1 6586</t>
  </si>
  <si>
    <t xml:space="preserve">Развитие системы  общего образования в муниципальном образовании Кавказский район</t>
  </si>
  <si>
    <t xml:space="preserve">01 2 0000</t>
  </si>
  <si>
    <t xml:space="preserve">Расходы на обеспечение деятельности (оказание услуг) муниципальных учреждений</t>
  </si>
  <si>
    <t xml:space="preserve">01 2  0059</t>
  </si>
  <si>
    <t xml:space="preserve">01 2 0901</t>
  </si>
  <si>
    <t xml:space="preserve">01 2 0902 </t>
  </si>
  <si>
    <t xml:space="preserve">01 2 1012</t>
  </si>
  <si>
    <t xml:space="preserve">01 2  1017</t>
  </si>
  <si>
    <t xml:space="preserve">01 2 1021</t>
  </si>
  <si>
    <t xml:space="preserve">Частичная компенсация удорожания стоимости питания учащихся и педагогических работников дневных муниципальных образовательных учреждений, реализующих общеобразовательные программы</t>
  </si>
  <si>
    <t xml:space="preserve">01 2 1044</t>
  </si>
  <si>
    <t xml:space="preserve">01 2 6005</t>
  </si>
  <si>
    <t xml:space="preserve">01 2 6060</t>
  </si>
  <si>
    <t xml:space="preserve">01 2 6082</t>
  </si>
  <si>
    <t xml:space="preserve">01 2 6086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2 6237</t>
  </si>
  <si>
    <t xml:space="preserve">01 2 6560</t>
  </si>
  <si>
    <t xml:space="preserve">Проведение противоаварийных мероприятий в зданиях муниципальных образовательных учреждений</t>
  </si>
  <si>
    <t xml:space="preserve">01 2 6583</t>
  </si>
  <si>
    <t xml:space="preserve">01 2 6586</t>
  </si>
  <si>
    <t xml:space="preserve">Развитие системы дополнительного образования в муниципальном образовании Кавказский район</t>
  </si>
  <si>
    <t xml:space="preserve">01 3 0000</t>
  </si>
  <si>
    <t xml:space="preserve">01 3 0059</t>
  </si>
  <si>
    <t xml:space="preserve">01 3 0901</t>
  </si>
  <si>
    <t xml:space="preserve">Осуществление  муниципальными учреждениями капитального ремонта</t>
  </si>
  <si>
    <t xml:space="preserve">01 3 0902</t>
  </si>
  <si>
    <t xml:space="preserve">01 3 1017</t>
  </si>
  <si>
    <t xml:space="preserve">01 3 6005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1 3 6012</t>
  </si>
  <si>
    <t xml:space="preserve">600</t>
  </si>
  <si>
    <t xml:space="preserve">01 3 6060</t>
  </si>
  <si>
    <t xml:space="preserve">Осуществление отдельных полномочий Краснодарского края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учреждений дополнительно-го образования детей Краснодарского края отраслей "Образование" и "Физическая культура и спорт"</t>
  </si>
  <si>
    <t xml:space="preserve">01 3 6074</t>
  </si>
  <si>
    <t xml:space="preserve">Реализация мероприятий государственной программы Краснодарского края "Развитие образования"</t>
  </si>
  <si>
    <t xml:space="preserve">01 3 6560</t>
  </si>
  <si>
    <t xml:space="preserve">01 3 6082</t>
  </si>
  <si>
    <t xml:space="preserve">Финансовое обеспечение деятельности органов управления "Руководство и управление в сфере образования"</t>
  </si>
  <si>
    <t xml:space="preserve">01 4 0000</t>
  </si>
  <si>
    <t xml:space="preserve">Расходы на обеспечпение функций органов местного самоуправления</t>
  </si>
  <si>
    <t xml:space="preserve">01 4 0001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4 0019</t>
  </si>
  <si>
    <t xml:space="preserve">Иные бюджетные ассигнования</t>
  </si>
  <si>
    <t xml:space="preserve">Финансовое обеспечение деятельности казенных учреждений</t>
  </si>
  <si>
    <t xml:space="preserve">01 5 0000</t>
  </si>
  <si>
    <t xml:space="preserve">01 5 0059</t>
  </si>
  <si>
    <t xml:space="preserve">Финансовое обеспечение деятельности муниципального бюджетного учреждения детского лагеря "Кубаночка"</t>
  </si>
  <si>
    <t xml:space="preserve">01 6 0000</t>
  </si>
  <si>
    <t xml:space="preserve">01 6 0059</t>
  </si>
  <si>
    <t xml:space="preserve">Прочие мероприятия в области образования</t>
  </si>
  <si>
    <t xml:space="preserve">01 7 0000</t>
  </si>
  <si>
    <t xml:space="preserve">01 7 0059</t>
  </si>
  <si>
    <t xml:space="preserve">01 7 1021</t>
  </si>
  <si>
    <t xml:space="preserve">01 7 6060</t>
  </si>
  <si>
    <t xml:space="preserve">01 7 6560</t>
  </si>
  <si>
    <t xml:space="preserve">Муниципальная программа муниципального образования Кавказский район "Социальная поддержка граждан"</t>
  </si>
  <si>
    <t xml:space="preserve">02 0 0000</t>
  </si>
  <si>
    <t xml:space="preserve">Подпрограмма "Обеспечение жильем детей-сирот и детей, оставшихся без попечения родителей"</t>
  </si>
  <si>
    <t xml:space="preserve">02 1 0000</t>
  </si>
  <si>
    <t xml:space="preserve">02 1 1012</t>
  </si>
  <si>
    <t xml:space="preserve">Капитальные вложения в объекты государственной (муниципальной) собственности</t>
  </si>
  <si>
    <t xml:space="preserve">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1 5082</t>
  </si>
  <si>
    <t xml:space="preserve">Осуществление отдельных полномочий Краснодарского края на обеспечение жилыми помещениями детей-сирот и детей, оставшихся без попечения родителей, лиц из их числа</t>
  </si>
  <si>
    <t xml:space="preserve">02 1 7082</t>
  </si>
  <si>
    <t xml:space="preserve">Подпрограмма "Поддержка некоммерческой организации Совет ветеранов войны, труда, Вооруженных Сил и правоохранительных органов муниципального образования Кавказский район"</t>
  </si>
  <si>
    <t xml:space="preserve">02 2 0000</t>
  </si>
  <si>
    <t xml:space="preserve">Мероприятия по поддержке социально ориентированных некомерческих организаций</t>
  </si>
  <si>
    <t xml:space="preserve">02 2 1008</t>
  </si>
  <si>
    <t xml:space="preserve">Подпрограмма "Социальная поддержка детей-сирот и детей, оставшихся без попечения родителей"</t>
  </si>
  <si>
    <t xml:space="preserve">02 3 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2 3 6058</t>
  </si>
  <si>
    <t xml:space="preserve">300</t>
  </si>
  <si>
    <t xml:space="preserve">Осуществление отдельных полномочий Краснодарского края на 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2 3 6067</t>
  </si>
  <si>
    <t xml:space="preserve">Осуществление отдельных полномочий Краснодарского края на 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02 3 6068</t>
  </si>
  <si>
    <t xml:space="preserve">Осуществление отдельных полномочий Краснодарского края на выплату денежных средств на обеспечение бесплатного проезда на городском, пригородном, в сельской местности -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02 3 6070</t>
  </si>
  <si>
    <t xml:space="preserve">Осуществление отдельных полномочий Краснодарского края на ежемесячные денежные выплаты на содержание детей-сирот и детей, оставшихся без попечения родителей, переданных на патронатное воспитание</t>
  </si>
  <si>
    <t xml:space="preserve">02 3 6072</t>
  </si>
  <si>
    <t xml:space="preserve">Осуществление отдельных полномочий Краснодарского края на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2 3 6073</t>
  </si>
  <si>
    <t xml:space="preserve">Организация и осуществление деятельности по опеке и попечительству</t>
  </si>
  <si>
    <t xml:space="preserve">02 3 6088</t>
  </si>
  <si>
    <t xml:space="preserve">Осуществление отдельных полномочий Краснодарского края  по организации оздоровления и отдыха детей</t>
  </si>
  <si>
    <t xml:space="preserve">02 3 6090</t>
  </si>
  <si>
    <t xml:space="preserve">Субвенция на осуществление выплат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учреждениях социального обслуживания населения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2 3 6102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2 3 6234</t>
  </si>
  <si>
    <t xml:space="preserve">Подпрограмма "Дополнительное материальное обеспечение лиц, замещавших  муниципальные должности и должности муниципальной службы в муниципальном образовании Кавказский район"</t>
  </si>
  <si>
    <t xml:space="preserve">02 4 0000</t>
  </si>
  <si>
    <t xml:space="preserve">Решение Совета муниципального образования Кавказский район от 30.09.2015г. № 226 "О пенсии и дополнительном материальном обеспечении за выслугу лет лицам, замещавшим муниципальные должности и должности муниципальной службы муниципального образования Кавказский район" </t>
  </si>
  <si>
    <t xml:space="preserve">02 4 4001</t>
  </si>
  <si>
    <t xml:space="preserve">Подпрограмма "Доступная среда в муниципальном образовании Кавказский район"</t>
  </si>
  <si>
    <t xml:space="preserve">02 5 0000</t>
  </si>
  <si>
    <t xml:space="preserve">Создание условий для формирования доступной среды жизнедеятельности для инвалидов и других маломобильных групп населения Кавказского района</t>
  </si>
  <si>
    <t xml:space="preserve">02 5 1058</t>
  </si>
  <si>
    <t xml:space="preserve">Мероприятия государственной программы Российской Федерации "Доступная среда" на 2011 - 2015 годы</t>
  </si>
  <si>
    <t xml:space="preserve">02 5 5027</t>
  </si>
  <si>
    <t xml:space="preserve">02 5 7027</t>
  </si>
  <si>
    <t xml:space="preserve">02 5 8027</t>
  </si>
  <si>
    <t xml:space="preserve">Муниципальная программа муниципального образования Кавказский район "Комплексное и устойчивое развитие муниципального образования Кавказский район в сфере строительства, архитектуры, дорожного хозяйства и жилищно-коммунального хозяйства"</t>
  </si>
  <si>
    <t xml:space="preserve">03 0 0000</t>
  </si>
  <si>
    <t xml:space="preserve">Подпрограмма "Строительство объектов социальной инфраструктуры в муниципальном образовании Кавказский район"</t>
  </si>
  <si>
    <t xml:space="preserve">03 1 0000</t>
  </si>
  <si>
    <t xml:space="preserve">03 1 1012</t>
  </si>
  <si>
    <t xml:space="preserve">03 1 6047</t>
  </si>
  <si>
    <t xml:space="preserve">03 1 6547</t>
  </si>
  <si>
    <t xml:space="preserve">Подпрограмма "Повышение безопасности дорожного движения в муниципальном образовании Кавказский район"</t>
  </si>
  <si>
    <t xml:space="preserve">03 2 0000</t>
  </si>
  <si>
    <t xml:space="preserve">Капитальный ремонт, ремонт и содержание автомобильных дорог общего пользования, проходящих вне населенных пунктов</t>
  </si>
  <si>
    <t xml:space="preserve">03 2 1034</t>
  </si>
  <si>
    <t xml:space="preserve">Реализация отдельных мероприятий подпрограммы "Повышение безопасности дорожного движения в муниципальном образовании Кавказский район"</t>
  </si>
  <si>
    <t xml:space="preserve">03 2 1049</t>
  </si>
  <si>
    <t xml:space="preserve">Капитальный ремонт, ремонт автомобильных дорог общего пользования, проходящих вне населенных пунктов</t>
  </si>
  <si>
    <t xml:space="preserve">03 2 6029</t>
  </si>
  <si>
    <t xml:space="preserve">03 2 6529</t>
  </si>
  <si>
    <t xml:space="preserve">Подпрограмма "Развитие систем водоснабжения и водоотведения в муниципальном образовании Кавказский район"</t>
  </si>
  <si>
    <t xml:space="preserve">03 3 0000</t>
  </si>
  <si>
    <t xml:space="preserve">Развитие водоснабжения населенных пунктов</t>
  </si>
  <si>
    <t xml:space="preserve">03 3 1027</t>
  </si>
  <si>
    <t xml:space="preserve">Иные межбюджетные трансферты на развитие водоснабжения и водоотведения населенных пунктов</t>
  </si>
  <si>
    <t xml:space="preserve">03 3 1050</t>
  </si>
  <si>
    <t xml:space="preserve">Межбюджетные трансферты</t>
  </si>
  <si>
    <t xml:space="preserve">500</t>
  </si>
  <si>
    <t xml:space="preserve">03 3 6533</t>
  </si>
  <si>
    <t xml:space="preserve">200</t>
  </si>
  <si>
    <t xml:space="preserve">Выполнение работ  по землеустройству и землепользованию</t>
  </si>
  <si>
    <t xml:space="preserve">03 4 0000</t>
  </si>
  <si>
    <t xml:space="preserve">03 4 0059</t>
  </si>
  <si>
    <t xml:space="preserve">Мероприятия в области строительства, архитектуры и градостроительства</t>
  </si>
  <si>
    <t xml:space="preserve">03 4 1101</t>
  </si>
  <si>
    <t xml:space="preserve">Ведение учета граждан отдельных категорий в качестве нуждающихся в жилых помещениях</t>
  </si>
  <si>
    <t xml:space="preserve">03 5 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3 5  6087</t>
  </si>
  <si>
    <t xml:space="preserve">100</t>
  </si>
  <si>
    <t xml:space="preserve">Капитальный ремонт общего имущества собственников помещений в многоквартирных домах, находящихся в муниципальной собственности </t>
  </si>
  <si>
    <t xml:space="preserve">03 6 0000</t>
  </si>
  <si>
    <t xml:space="preserve">Взносы на капитальный ремонт общего имущества собственников помещений в многоквартирных домах, находящихся в муниципальной собственности </t>
  </si>
  <si>
    <t xml:space="preserve">03 6 1054</t>
  </si>
  <si>
    <t xml:space="preserve">Муниципальная программа муниципального образования Кавказский район "Развитие топливно-энергетического комплекса"</t>
  </si>
  <si>
    <t xml:space="preserve">04 0 0000</t>
  </si>
  <si>
    <t xml:space="preserve">Подпрограмма "Газификация муниципального образования Кавказский район"</t>
  </si>
  <si>
    <t xml:space="preserve">04 1 0000</t>
  </si>
  <si>
    <t xml:space="preserve">04 1 1012</t>
  </si>
  <si>
    <t xml:space="preserve">Газификация населенных пунктов</t>
  </si>
  <si>
    <t xml:space="preserve">04 1 1053</t>
  </si>
  <si>
    <t xml:space="preserve">Газификация Краснодарского края</t>
  </si>
  <si>
    <t xml:space="preserve">04 1 6562</t>
  </si>
  <si>
    <t xml:space="preserve">Подпрограмма "Энергосбережение и повышение энергетической эффективности на территории муниципального образования Кавказский район"</t>
  </si>
  <si>
    <t xml:space="preserve">04 2 0000</t>
  </si>
  <si>
    <t xml:space="preserve">Энергосбережение и повышение энергетической эффективности</t>
  </si>
  <si>
    <t xml:space="preserve">04 2 0991</t>
  </si>
  <si>
    <t xml:space="preserve">Реализация мероприятий по энергосбережению и повышению энергетической эффективности</t>
  </si>
  <si>
    <t xml:space="preserve">04 2 6551</t>
  </si>
  <si>
    <t xml:space="preserve">Подпрограмма "Модернизация систем теплоснабжения в Кавказском районе"</t>
  </si>
  <si>
    <t xml:space="preserve">04 3 0000</t>
  </si>
  <si>
    <t xml:space="preserve">Модернизация объектов теплоснабжения социальной сферы</t>
  </si>
  <si>
    <t xml:space="preserve">04 3 0984</t>
  </si>
  <si>
    <t xml:space="preserve">04 3 1012</t>
  </si>
  <si>
    <t xml:space="preserve">Муниципальная программа муниципального образования Кавказский район "Защита населения и территорий от чрезвычайных ситуаций природного и техногенного характера"</t>
  </si>
  <si>
    <t xml:space="preserve">05 0 0000</t>
  </si>
  <si>
    <t xml:space="preserve">Попрограмма "Мероприятия по предупреждению и ликвидации чрезвычайных ситуаций,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"</t>
  </si>
  <si>
    <t xml:space="preserve">05 1 0000</t>
  </si>
  <si>
    <t xml:space="preserve">05 1 0059</t>
  </si>
  <si>
    <t xml:space="preserve">800</t>
  </si>
  <si>
    <t xml:space="preserve">Мероприятия по пожарной безопасности</t>
  </si>
  <si>
    <t xml:space="preserve">05 1 1028</t>
  </si>
  <si>
    <t xml:space="preserve">Подпрограмма "Мероприятия по обеспечению деятельности, связанной с проведением аварийно-спасательных  и других неотложных работ при чрезвычайных ситуациях"</t>
  </si>
  <si>
    <t xml:space="preserve">05 2 0000</t>
  </si>
  <si>
    <t xml:space="preserve">Осуществление полномочий, переданных из поселений муниципального образования Кавказский район</t>
  </si>
  <si>
    <t xml:space="preserve">05 2 2000</t>
  </si>
  <si>
    <t xml:space="preserve">Осуществление полномочий, переданных из поселений муниципального образования Кавказский район на содержание аварийно-спасательного отряда</t>
  </si>
  <si>
    <t xml:space="preserve">05 2 2003</t>
  </si>
  <si>
    <t xml:space="preserve">Подпрограмма "Снижение рисков, смягчение последствий чрезвычайных ситуаций природного и техногенного характера и гражданская оборона  в муниципальном образовании Кавказский район"</t>
  </si>
  <si>
    <t xml:space="preserve">05 3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3 1010</t>
  </si>
  <si>
    <t xml:space="preserve">Подготовка населения и организаций к действиям в чрезвычайной ситуации в мирное и военное время</t>
  </si>
  <si>
    <t xml:space="preserve">05 3 1055</t>
  </si>
  <si>
    <t xml:space="preserve">Мониторинг состояния дна, берегов, изменений морфометрических особенностей, состояния водоохранных зон водных объектов или их частей</t>
  </si>
  <si>
    <t xml:space="preserve">05 3 1064</t>
  </si>
  <si>
    <t xml:space="preserve">Муниципальная программа муниципального образования Кавказский район "Обеспечение безопасности населения"</t>
  </si>
  <si>
    <t xml:space="preserve">06 0 0000</t>
  </si>
  <si>
    <t xml:space="preserve">  Подпрограмма "Профилактика терроризма и экстремизма, а также минимизация и (или) ликвидация последствий проявления терроризма и экстремизма на территории муниципального образования Кавказский район"</t>
  </si>
  <si>
    <t xml:space="preserve">06 1 0000</t>
  </si>
  <si>
    <t xml:space="preserve">Мероприятия по профилактике терроризма и экстремизма</t>
  </si>
  <si>
    <t xml:space="preserve">06 1 1046</t>
  </si>
  <si>
    <t xml:space="preserve">Профилактика терроризма и экстремизма</t>
  </si>
  <si>
    <t xml:space="preserve">06 1 6046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6 1 6048</t>
  </si>
  <si>
    <t xml:space="preserve">06 1 6546</t>
  </si>
  <si>
    <t xml:space="preserve">Подпрограмма  "Развитие и поддержка казачества на территории муниципального образования Кавказский район"</t>
  </si>
  <si>
    <t xml:space="preserve">06 2 0000</t>
  </si>
  <si>
    <t xml:space="preserve">Организация деятельности классов и групп казачьей направленности</t>
  </si>
  <si>
    <t xml:space="preserve">06 2 1019</t>
  </si>
  <si>
    <t xml:space="preserve">Проведение мероприятий по развитию  казачества на территории муниципального образования Кавказский район</t>
  </si>
  <si>
    <t xml:space="preserve">06 2 1047</t>
  </si>
  <si>
    <t xml:space="preserve">Подпрограмма "Комплексные меры противодействия  незаконному употреблению и обороту наркотических средств на территории муниципального образования Кавказский район"</t>
  </si>
  <si>
    <t xml:space="preserve">06 3 0000</t>
  </si>
  <si>
    <t xml:space="preserve">Противодействие злоупотреблению наркотикам и их незаконному обороту</t>
  </si>
  <si>
    <t xml:space="preserve">06 3 1006</t>
  </si>
  <si>
    <t xml:space="preserve">Подпрограмма "Профилактика  правонарушений и охрана общественного порядка  на территории муниципального образования Кавказский район"</t>
  </si>
  <si>
    <t xml:space="preserve">06 4 0000</t>
  </si>
  <si>
    <t xml:space="preserve">Мероприятия по профилактике правонарушений и охране общественного порядка</t>
  </si>
  <si>
    <t xml:space="preserve">06 4 0956</t>
  </si>
  <si>
    <t xml:space="preserve">Подпрограмма "Обеспечение пожарной безопасности"</t>
  </si>
  <si>
    <t xml:space="preserve">06 5 0000</t>
  </si>
  <si>
    <t xml:space="preserve">06 5 1028</t>
  </si>
  <si>
    <t xml:space="preserve">Реализация мероприятий по безопасности образовательных учреждений</t>
  </si>
  <si>
    <t xml:space="preserve">06 5 6101</t>
  </si>
  <si>
    <t xml:space="preserve">06 5 6601</t>
  </si>
  <si>
    <t xml:space="preserve">Подпрограмма "Гармонизация межнациональных  и межконфессиональных отношений в муниципальном образовании Кавказский район"</t>
  </si>
  <si>
    <t xml:space="preserve">06 6 0000</t>
  </si>
  <si>
    <t xml:space="preserve">Мероприятия по гармонизации межнациональных и межконфессиональных отношений</t>
  </si>
  <si>
    <t xml:space="preserve">06 6 1048</t>
  </si>
  <si>
    <t xml:space="preserve">Подпрограмма "Противодействие коррупции в муниципальном образовании Кавказский район"</t>
  </si>
  <si>
    <t xml:space="preserve">06 7 0000</t>
  </si>
  <si>
    <t xml:space="preserve">Мероприятия по противодействию коррупции в муниципальном образовании Кавказский район</t>
  </si>
  <si>
    <t xml:space="preserve">06 7 0916</t>
  </si>
  <si>
    <t xml:space="preserve">Подпрограмма "Создание системы комплексного обеспечения безопасности жизнедеятельности муниципального образования Кавказский район"</t>
  </si>
  <si>
    <t xml:space="preserve">06 8 0000</t>
  </si>
  <si>
    <t xml:space="preserve">06 8 0059</t>
  </si>
  <si>
    <t xml:space="preserve">Создание системы комплексного обеспечения безопасности жизнедеятельности</t>
  </si>
  <si>
    <t xml:space="preserve">06 8 1059</t>
  </si>
  <si>
    <t xml:space="preserve">Муниципальная программа муниципального образованмия Кавказский район "Развитие культуры"</t>
  </si>
  <si>
    <t xml:space="preserve">07 0 0000</t>
  </si>
  <si>
    <t xml:space="preserve">Руководство  и управление в сфере культуры и искусства</t>
  </si>
  <si>
    <t xml:space="preserve">07 1 0000</t>
  </si>
  <si>
    <t xml:space="preserve">Расходы на обеспечение функций органов местного самоуправления</t>
  </si>
  <si>
    <t xml:space="preserve">07 1 0019</t>
  </si>
  <si>
    <t xml:space="preserve">Реализация дополнительных предпрофессиональных общеобразовательных программ в области искусств</t>
  </si>
  <si>
    <t xml:space="preserve">07 2 0000</t>
  </si>
  <si>
    <t xml:space="preserve">07 2 0059</t>
  </si>
  <si>
    <t xml:space="preserve">Приобретение муниципальными учреждениями движимого имущества</t>
  </si>
  <si>
    <t xml:space="preserve">07 2 0901</t>
  </si>
  <si>
    <t xml:space="preserve">07 2 0902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07 2 1139</t>
  </si>
  <si>
    <t xml:space="preserve">07 2 6012</t>
  </si>
  <si>
    <t xml:space="preserve">07 2 6082</t>
  </si>
  <si>
    <t xml:space="preserve">Организация библиотечного обслуживания населения</t>
  </si>
  <si>
    <t xml:space="preserve">07 3 0000</t>
  </si>
  <si>
    <t xml:space="preserve">07 3 0059</t>
  </si>
  <si>
    <t xml:space="preserve">07 3 0901</t>
  </si>
  <si>
    <t xml:space="preserve">07 3 0902</t>
  </si>
  <si>
    <t xml:space="preserve">Комплектование книжных фондов библиотек  муниципального образования Кавказский район</t>
  </si>
  <si>
    <t xml:space="preserve">07 3 0914</t>
  </si>
  <si>
    <t xml:space="preserve">07 3 1139</t>
  </si>
  <si>
    <t xml:space="preserve">07 3 2000</t>
  </si>
  <si>
    <t xml:space="preserve">Осуществление полномочий по комплектованию книжных фондов библиотек поселений, переданных из поселений муниципального образования Кавказский район </t>
  </si>
  <si>
    <t xml:space="preserve">07 3 2005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7 3 5144</t>
  </si>
  <si>
    <t xml:space="preserve">07 3 6012</t>
  </si>
  <si>
    <t xml:space="preserve">07 3 8144</t>
  </si>
  <si>
    <t xml:space="preserve">Методическое обслуживание учреждений культуры</t>
  </si>
  <si>
    <t xml:space="preserve">07 4 0000</t>
  </si>
  <si>
    <t xml:space="preserve">07 4 0059</t>
  </si>
  <si>
    <t xml:space="preserve">07 4 1139</t>
  </si>
  <si>
    <t xml:space="preserve">07 4 6012</t>
  </si>
  <si>
    <t xml:space="preserve">Обеспечение организации и осуществления бухгалтерского учета</t>
  </si>
  <si>
    <t xml:space="preserve">07 5 0000</t>
  </si>
  <si>
    <t xml:space="preserve">07 5 0059</t>
  </si>
  <si>
    <t xml:space="preserve">07 5 0902</t>
  </si>
  <si>
    <t xml:space="preserve">Создание условий для  организации досуга  и культуры</t>
  </si>
  <si>
    <t xml:space="preserve">07 6 0000</t>
  </si>
  <si>
    <t xml:space="preserve">Реализация мероприятий в области культуры</t>
  </si>
  <si>
    <t xml:space="preserve">07 6 0981</t>
  </si>
  <si>
    <t xml:space="preserve">07 6 6556</t>
  </si>
  <si>
    <t xml:space="preserve">Муниципальная программа муниципального образования Кавказский район "Развитие физической культуры и спорта"</t>
  </si>
  <si>
    <t xml:space="preserve">08 0 0000</t>
  </si>
  <si>
    <t xml:space="preserve">Руководство и управление с сфере физической культуры и спорта</t>
  </si>
  <si>
    <t xml:space="preserve">08 1 0000</t>
  </si>
  <si>
    <t xml:space="preserve">08 1 0019</t>
  </si>
  <si>
    <t xml:space="preserve">Реализация программ дополнительного образования физкультурно-спортивной направленности</t>
  </si>
  <si>
    <t xml:space="preserve">08 2 0000</t>
  </si>
  <si>
    <t xml:space="preserve">08 2 0059</t>
  </si>
  <si>
    <t xml:space="preserve">08 2 0901</t>
  </si>
  <si>
    <t xml:space="preserve">08 2 0902</t>
  </si>
  <si>
    <t xml:space="preserve">08 2 1021</t>
  </si>
  <si>
    <t xml:space="preserve">08 2 1139</t>
  </si>
  <si>
    <t xml:space="preserve">08 2 6012</t>
  </si>
  <si>
    <t xml:space="preserve">Развитие спортивных сооружений</t>
  </si>
  <si>
    <t xml:space="preserve">08 2 6034</t>
  </si>
  <si>
    <t xml:space="preserve">Развитие спортивных учреждений </t>
  </si>
  <si>
    <t xml:space="preserve">08 2 6534</t>
  </si>
  <si>
    <t xml:space="preserve">Развитие общественной инфраструктуры муниципального значения</t>
  </si>
  <si>
    <t xml:space="preserve">08 2 6047</t>
  </si>
  <si>
    <t xml:space="preserve">08 2 6547</t>
  </si>
  <si>
    <t xml:space="preserve">08 2 6074</t>
  </si>
  <si>
    <t xml:space="preserve">08 2 6082</t>
  </si>
  <si>
    <t xml:space="preserve">Реализация программ в области физической культуры и спорта</t>
  </si>
  <si>
    <t xml:space="preserve">08 3 0000</t>
  </si>
  <si>
    <t xml:space="preserve">08 3 0059</t>
  </si>
  <si>
    <t xml:space="preserve">Осуществление капитального ремонта</t>
  </si>
  <si>
    <t xml:space="preserve">08 3 0902</t>
  </si>
  <si>
    <t xml:space="preserve">08 3 1021</t>
  </si>
  <si>
    <t xml:space="preserve">Содействие субъектам физической культуры и спорта и развитие массового спорта </t>
  </si>
  <si>
    <t xml:space="preserve">08 3 6026</t>
  </si>
  <si>
    <t xml:space="preserve">08 3 6074</t>
  </si>
  <si>
    <t xml:space="preserve">08 3 6526</t>
  </si>
  <si>
    <t xml:space="preserve">Организация и проведение спортивно-массовых и физкультурно-оздоровительных мероприятий</t>
  </si>
  <si>
    <t xml:space="preserve">08 4 0000</t>
  </si>
  <si>
    <t xml:space="preserve">08 4 0059</t>
  </si>
  <si>
    <t xml:space="preserve">Обеспечение условий для развития физической культуры и массового спорта, организация и проведение физкультурно-оздоровительных и спортивных мероприятий</t>
  </si>
  <si>
    <t xml:space="preserve">08 5 0000</t>
  </si>
  <si>
    <t xml:space="preserve">Мероприятия в области физической культуры и спорта</t>
  </si>
  <si>
    <t xml:space="preserve">08 5 1045</t>
  </si>
  <si>
    <t xml:space="preserve">Награждение победителей краевого смотра-конкурса "На лучшую организацию физкультурно-оздоровительной и спортивно-массовой работы в муниципальных образованиях Краснодарского края" </t>
  </si>
  <si>
    <t xml:space="preserve">08 5 6014</t>
  </si>
  <si>
    <t xml:space="preserve">08 5 6026</t>
  </si>
  <si>
    <t xml:space="preserve">08 5 6526</t>
  </si>
  <si>
    <t xml:space="preserve">Развитие игровых видов спорта в Кавказском районе</t>
  </si>
  <si>
    <t xml:space="preserve">08 6 0000</t>
  </si>
  <si>
    <t xml:space="preserve">Субсидии физкультурно-спортивным организациям по игровым видам спорта (в том числе клубам и центрам) на возмещение части затрат, связанных с оказанием услуг по обеспечению развития игровых видов спорта в Кавказском районе</t>
  </si>
  <si>
    <t xml:space="preserve">08 6 1057</t>
  </si>
  <si>
    <t xml:space="preserve">Муниципальная программа  муниципального образования Кавказский район "Экономическое развитие и инновационная экономика"</t>
  </si>
  <si>
    <t xml:space="preserve">09 0 0000</t>
  </si>
  <si>
    <t xml:space="preserve">Подпрограмма "Формирование и продвижение инвестиционно привлекательного образа муниципального образования Кавказский район"</t>
  </si>
  <si>
    <t xml:space="preserve">09 1 0000</t>
  </si>
  <si>
    <t xml:space="preserve">Формирование и продвижение экономически привлекательного образа муниципального образования Кавказский район</t>
  </si>
  <si>
    <t xml:space="preserve">09 1 1079</t>
  </si>
  <si>
    <t xml:space="preserve">Подпрограмма "Поддержка и развитие малого и среднего предпринимательства в муниципальном образовании Кавказский район"</t>
  </si>
  <si>
    <t xml:space="preserve">09 2 0000</t>
  </si>
  <si>
    <t xml:space="preserve">Государственная поддержка  малого и среднего предпринимательства, включая крестьянские (фермерские) хозяйства</t>
  </si>
  <si>
    <t xml:space="preserve">09 2 1145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09 2 5064</t>
  </si>
  <si>
    <t xml:space="preserve">09 2 7064</t>
  </si>
  <si>
    <t xml:space="preserve">09 2 8064</t>
  </si>
  <si>
    <t xml:space="preserve">Подпрограмма "Снижение административных барьеров, повышение качества и доступности  предоставления государственных  и муниципальных услуг на базе муниципального казенного учреждения "Многофункциональный центр муниципального образования Кавказский район"</t>
  </si>
  <si>
    <t xml:space="preserve">09 3 0000</t>
  </si>
  <si>
    <t xml:space="preserve">09 3 0059</t>
  </si>
  <si>
    <t xml:space="preserve">Муниципальная программа муниципального образования Кавказский район "Молодежь Кавказского района"</t>
  </si>
  <si>
    <t xml:space="preserve">10 0 0000</t>
  </si>
  <si>
    <t xml:space="preserve">Проведение мероприятий в сфере реализации молодежной политики на территории муниципального образования Кавказский район</t>
  </si>
  <si>
    <t xml:space="preserve">10 1 0000</t>
  </si>
  <si>
    <t xml:space="preserve">Мероприятия по патриотическому  воспитанию детей и подростков в муниципальном образовании Кавказский район</t>
  </si>
  <si>
    <t xml:space="preserve">10 1 1018</t>
  </si>
  <si>
    <t xml:space="preserve">Проведение мероприятий в области молодежной политики</t>
  </si>
  <si>
    <t xml:space="preserve">10 1 1023</t>
  </si>
  <si>
    <t xml:space="preserve">Премии  для талантливых детей и творческой молодежи</t>
  </si>
  <si>
    <t xml:space="preserve">10 1 4311</t>
  </si>
  <si>
    <t xml:space="preserve">Обеспечение деятельности (оказания услуг) в области молодежной политики</t>
  </si>
  <si>
    <t xml:space="preserve">10 2 0000</t>
  </si>
  <si>
    <t xml:space="preserve">10 2 0059</t>
  </si>
  <si>
    <t xml:space="preserve">Обеспечение деятельности координаторов работы с молодежью по Кавказскому району </t>
  </si>
  <si>
    <t xml:space="preserve">10 3 0000</t>
  </si>
  <si>
    <t xml:space="preserve">Реализация мероприятий государственной программы "Молодежь Кубани"</t>
  </si>
  <si>
    <t xml:space="preserve">10 3 6022</t>
  </si>
  <si>
    <t xml:space="preserve">10 3 6522</t>
  </si>
  <si>
    <t xml:space="preserve">Обеспечение функций органов местного самоуправления (отдел молодежной политики)</t>
  </si>
  <si>
    <t xml:space="preserve">10 4 0000</t>
  </si>
  <si>
    <t xml:space="preserve">10 4 0019</t>
  </si>
  <si>
    <t xml:space="preserve">Муниципальная программа муниципального образования Кавказский район "Информационное общество муниципального образования Кавказский район"</t>
  </si>
  <si>
    <t xml:space="preserve">11 0 0000</t>
  </si>
  <si>
    <t xml:space="preserve">Организация информационного обеспечения населения в средствах печати</t>
  </si>
  <si>
    <t xml:space="preserve">11 1 0000</t>
  </si>
  <si>
    <t xml:space="preserve">Обеспечение информирования  граждан о деятельности органов местного самоуправления и социально-политических событиях в муниципальном образовании Кавказский район</t>
  </si>
  <si>
    <t xml:space="preserve">    11 1 1042</t>
  </si>
  <si>
    <t xml:space="preserve">11 1 1042</t>
  </si>
  <si>
    <t xml:space="preserve">Организация информационного обеспечения посредством телерадиовещания</t>
  </si>
  <si>
    <t xml:space="preserve">11 2 0000</t>
  </si>
  <si>
    <t xml:space="preserve">11 2 1042</t>
  </si>
  <si>
    <t xml:space="preserve">Муниципальная программа муниципального образования Кавказский район "Развитие сельского хозяйства  и регулирования рынков сельскохозяйственной продукции, сырья и продовольствия" </t>
  </si>
  <si>
    <t xml:space="preserve">12 0 0000</t>
  </si>
  <si>
    <t xml:space="preserve">Поддержка сельскохозяйственного производства</t>
  </si>
  <si>
    <t xml:space="preserve">12 1 0000</t>
  </si>
  <si>
    <t xml:space="preserve">12 1 0019</t>
  </si>
  <si>
    <t xml:space="preserve">12 1 0059</t>
  </si>
  <si>
    <t xml:space="preserve">Осуществление государственных полномочий по поддержке сельскохозяйственного производства</t>
  </si>
  <si>
    <t xml:space="preserve">12 1 6091</t>
  </si>
  <si>
    <t xml:space="preserve">Осуществление  государственных полномочий  по поддержке сельскохозяйственного производства в Краснодарском крае в части субсидирования затрат организаций  и лиц, осуществляющих предпринимательскую деятельность, на выполнение работ по созданию культурных пастбищ для выпаса коров, содержащихся в личных подсобных хозяйствах</t>
  </si>
  <si>
    <t xml:space="preserve">12 1 6010</t>
  </si>
  <si>
    <t xml:space="preserve">Развитие малых форм хозяйствования в АПК на территории муниципального образования Кавказский район</t>
  </si>
  <si>
    <t xml:space="preserve">12 2 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2 2 5055</t>
  </si>
  <si>
    <t xml:space="preserve">Осуществление отдельных полномочий Краснодарского края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-венного производства</t>
  </si>
  <si>
    <t xml:space="preserve">12 2 6009</t>
  </si>
  <si>
    <t xml:space="preserve">12 2 6010</t>
  </si>
  <si>
    <t xml:space="preserve">Осуществление отдельных полномочий Краснодарского края по развитию малых форм хозяйствования в агропромышленном комплексе</t>
  </si>
  <si>
    <t xml:space="preserve">12 2 6023</t>
  </si>
  <si>
    <t xml:space="preserve">12 2 7055</t>
  </si>
  <si>
    <t xml:space="preserve">Предупреждение риска заноса, распространения и ликвидации очагов африканской чумы свиней на территории муниципального образования Кавказский район</t>
  </si>
  <si>
    <t xml:space="preserve">12 3 0000</t>
  </si>
  <si>
    <t xml:space="preserve">Предупреждение риска заноса, распространения и ликвидация очагов африканской чумы свиней</t>
  </si>
  <si>
    <t xml:space="preserve">12 3 6036</t>
  </si>
  <si>
    <t xml:space="preserve">12 3 6536</t>
  </si>
  <si>
    <t xml:space="preserve">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, их лечению, защите населения отболезней, общих для человека и животных, в части обустройства в поселениях мест захоронения биоло-гических отходов (скотомогильников, биотермических ям) либо уничтожения биологических отходов в специальных печах (крематорах)</t>
  </si>
  <si>
    <t xml:space="preserve">12 3 6037</t>
  </si>
  <si>
    <t xml:space="preserve">Обеспечение эпизоотического, ветеринарно-санитарного благополучия в муниципальном образовании Кавказский район</t>
  </si>
  <si>
    <t xml:space="preserve">12 4 0000</t>
  </si>
  <si>
    <t xml:space="preserve">Осуществление отдельных государственных полномочий по 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 </t>
  </si>
  <si>
    <t xml:space="preserve">12 4  6165</t>
  </si>
  <si>
    <t xml:space="preserve">Подпрограмма «Стимулирование и повышение эффективности труда в сельскохозяйственном производстве» </t>
  </si>
  <si>
    <t xml:space="preserve">12 5 0000</t>
  </si>
  <si>
    <t xml:space="preserve">Стимулирование и повышение  эффективности труда в сельскохозяйственном производстве</t>
  </si>
  <si>
    <t xml:space="preserve">12 5 1051</t>
  </si>
  <si>
    <t xml:space="preserve">Муниципальная программа  муниципального образования Кавказский район "Организация отдыха, оздоровления и занятости детей и подростков" </t>
  </si>
  <si>
    <t xml:space="preserve">13 0 0000</t>
  </si>
  <si>
    <t xml:space="preserve">Организация  работы лагерей дневного пребывания на базе образовательных учреждений МО Кавказский район в период осенних, зимних, весенних и летних каникул</t>
  </si>
  <si>
    <t xml:space="preserve">13 1 0000</t>
  </si>
  <si>
    <t xml:space="preserve">Мероприятия по проведению оздоровительной кампании детей</t>
  </si>
  <si>
    <t xml:space="preserve">13 1 1022</t>
  </si>
  <si>
    <t xml:space="preserve">Мероприятия по проведению оздоровительной кампании  детей</t>
  </si>
  <si>
    <t xml:space="preserve">13 1 5065</t>
  </si>
  <si>
    <t xml:space="preserve">Реализация мероприятий государственной программы Краснодарского края "Дети Кубани"</t>
  </si>
  <si>
    <t xml:space="preserve">13 1 6059</t>
  </si>
  <si>
    <t xml:space="preserve">13 1 6559</t>
  </si>
  <si>
    <t xml:space="preserve">Организация работы  "Лагерей труда и отдыха дневного и круглосуточного пребывания"</t>
  </si>
  <si>
    <t xml:space="preserve">13 2 0000</t>
  </si>
  <si>
    <t xml:space="preserve">13 2 1022</t>
  </si>
  <si>
    <t xml:space="preserve">Организация отдыха в краевых и муниципальных профильных сменах в оздоровительных учреждениях Краснодарского края </t>
  </si>
  <si>
    <t xml:space="preserve">13 3 0000</t>
  </si>
  <si>
    <t xml:space="preserve">13 3 1022</t>
  </si>
  <si>
    <t xml:space="preserve">13 3 6059</t>
  </si>
  <si>
    <t xml:space="preserve">Осуществление отдельных полномочий Краснодарского края на организацию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3 3 6084</t>
  </si>
  <si>
    <t xml:space="preserve">13 3 6559</t>
  </si>
  <si>
    <t xml:space="preserve">Организация малозатратных форм  отдыха: туристических слетов, палаточных лагерей, многодневных и однодневных походов, многодневных и однодневных экспедиций, участие в соревнованиях, конкурсах и мероприятиях туристическо-краеведческой направленности (круглогодично)</t>
  </si>
  <si>
    <t xml:space="preserve">13 4 0000</t>
  </si>
  <si>
    <t xml:space="preserve">13 4 1022</t>
  </si>
  <si>
    <t xml:space="preserve">Организация экскурсий по краю, за пределами края, за пределами РФ</t>
  </si>
  <si>
    <t xml:space="preserve">13 5 0000</t>
  </si>
  <si>
    <t xml:space="preserve">13 5 1022</t>
  </si>
  <si>
    <t xml:space="preserve">Работа дневных тематических площадок  и вечерних спортивных площадок</t>
  </si>
  <si>
    <t xml:space="preserve">13 6 0000</t>
  </si>
  <si>
    <t xml:space="preserve">13 6 1022</t>
  </si>
  <si>
    <t xml:space="preserve">Оздоровление подростков в возрасте  от 14 до 17 лет в профильных сменах проводимых департаментом молодежной политики Краснодарского края  подведомственными учреждениями департамента молодежной политики Краснодарского края</t>
  </si>
  <si>
    <t xml:space="preserve">13 7 0000</t>
  </si>
  <si>
    <t xml:space="preserve">13 7 1022</t>
  </si>
  <si>
    <t xml:space="preserve">Организация досуга подростков на дворовых площадках по месту жительства и клубах по месту жительства</t>
  </si>
  <si>
    <t xml:space="preserve">13 8 0000</t>
  </si>
  <si>
    <t xml:space="preserve">13 8 1022</t>
  </si>
  <si>
    <t xml:space="preserve">Оздоровление детей с хроническими патологиями на базе амбулаторно-поликлинических учреждений</t>
  </si>
  <si>
    <t xml:space="preserve">13 9 0000</t>
  </si>
  <si>
    <t xml:space="preserve">13 9 1022</t>
  </si>
  <si>
    <t xml:space="preserve">Муниципальная программа муниципального образования Кавказский район "Развитие здравоохранения"</t>
  </si>
  <si>
    <t xml:space="preserve">14 0 0000</t>
  </si>
  <si>
    <t xml:space="preserve">Организация оказания медицинской помощи</t>
  </si>
  <si>
    <t xml:space="preserve">14 1 0000</t>
  </si>
  <si>
    <t xml:space="preserve">Осуществление отдельных полномочий Краснодарского края  на организацию оказания медицинской помощи</t>
  </si>
  <si>
    <t xml:space="preserve">14 1 6085</t>
  </si>
  <si>
    <t xml:space="preserve">Обеспечение лекарственными средствами и изделиями медицинского назначения отдельных групп населения, кроме групп населения, получающих инсулин, таблетированные сахаропонижающие препараты, средства самоконтроля и дигностические средства, либо перенесших пересадки органов и тканей, получающих иммунодепресанты</t>
  </si>
  <si>
    <t xml:space="preserve">14 2 0000</t>
  </si>
  <si>
    <t xml:space="preserve">Улучшение лекарственного обеспечения граждан</t>
  </si>
  <si>
    <t xml:space="preserve">14 2 5482</t>
  </si>
  <si>
    <t xml:space="preserve">Осуществление отдельных полномочий Краснодарского края на обеспечение лекарственными средствами и изделиями медицинского назначения  отдельных групп насел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4 2 6108</t>
  </si>
  <si>
    <t xml:space="preserve">Предоставление дополнительной денежной компенсации на усиленное питание доноров, безвозмездно сдавшим кровь и (или) ее компоненты в учреждениях здравоохранения Кавказского района</t>
  </si>
  <si>
    <t xml:space="preserve">14 3 0000</t>
  </si>
  <si>
    <t xml:space="preserve">Осуществление отдельных полномочий Краснодарского края на дополнительную денежную компенсацию на усиленное питание донору, безвозмездно сдавшему кровь и (или) ее компоненты</t>
  </si>
  <si>
    <t xml:space="preserve">14 3 6069</t>
  </si>
  <si>
    <t xml:space="preserve">Предоставление мер социальной поддержки  жертвам политических репрессий, труженикам  тыла, ветеранам труда, ветеранам военной службы, достигшим возраста,  дающего право на пенсию по старости, в бесплатном изготовлении и ремонте зубных протезов (кроме изготовленных из драгоценных металлов) в сложных  клинических случаях зубопротезирования в учреждениях здравоохранения Кавказского района </t>
  </si>
  <si>
    <t xml:space="preserve">14 4 0000</t>
  </si>
  <si>
    <t xml:space="preserve">Осуществление отдельных полномочий Краснодарского края на бесплатное изготовление и ремонт зубных протезов (кроме изготовленных из драгоценных металлов) в сложных клинических случаях зубопротезирования жертвам политических репрессий, труженикам тыла, ветеранам труда, ветеранам военной службы, достигшим возраста, дающего право на пенсию по старости</t>
  </si>
  <si>
    <t xml:space="preserve">14 4 6081</t>
  </si>
  <si>
    <t xml:space="preserve">Прочие мероприятия здравоохранения</t>
  </si>
  <si>
    <t xml:space="preserve">   14 5 0000</t>
  </si>
  <si>
    <t xml:space="preserve">Реализация программ модернизации здравоохранения субъектов Российской  Федерации в части укрепления материально-технической базы медицинских учреждений</t>
  </si>
  <si>
    <t xml:space="preserve">14 5 5230</t>
  </si>
  <si>
    <t xml:space="preserve">14 5 6085</t>
  </si>
  <si>
    <t xml:space="preserve">Повышение квалификации работников муниципальных учреждений здравоохранения</t>
  </si>
  <si>
    <t xml:space="preserve">14 5 6163</t>
  </si>
  <si>
    <t xml:space="preserve">14 5 6663</t>
  </si>
  <si>
    <t xml:space="preserve">Подпрограмма "Амбулаторно - поликлиническая  помощь (строительство зданий врача общей практики)"</t>
  </si>
  <si>
    <t xml:space="preserve">14 6 0000</t>
  </si>
  <si>
    <t xml:space="preserve">14 6 1012</t>
  </si>
  <si>
    <t xml:space="preserve">400</t>
  </si>
  <si>
    <t xml:space="preserve">Осуществление отдельных полномочий Краснодарского края  на строительство и реконструкцию объектов здравоохранения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14 6 6096</t>
  </si>
  <si>
    <t xml:space="preserve">Обеспечение деятельности высшего органа исполнительной власти муниципального образования Кавказский район</t>
  </si>
  <si>
    <t xml:space="preserve">70 0 0000</t>
  </si>
  <si>
    <t xml:space="preserve">Высшее должностное лицо муниципального образования Кавказский район</t>
  </si>
  <si>
    <t xml:space="preserve">70 1 0000</t>
  </si>
  <si>
    <t xml:space="preserve">70 1 0019</t>
  </si>
  <si>
    <t xml:space="preserve">Обеспечение деятельности Совета муниципального образования Кавказский район</t>
  </si>
  <si>
    <t xml:space="preserve">71 0 0000</t>
  </si>
  <si>
    <t xml:space="preserve">Председатель Совета муниципального образования Кавказский район</t>
  </si>
  <si>
    <t xml:space="preserve">71 1 0000</t>
  </si>
  <si>
    <t xml:space="preserve">71 1 0019</t>
  </si>
  <si>
    <t xml:space="preserve">Депутаты Совета муниципального образования Кавказский район</t>
  </si>
  <si>
    <t xml:space="preserve">71 2 0000</t>
  </si>
  <si>
    <t xml:space="preserve">71 2 0019</t>
  </si>
  <si>
    <t xml:space="preserve">Обеспечение функционирования Совета муниципального образования Кавказский район</t>
  </si>
  <si>
    <t xml:space="preserve">71 3 0000</t>
  </si>
  <si>
    <t xml:space="preserve">71 3 0019</t>
  </si>
  <si>
    <t xml:space="preserve">Обеспечение деятельности администрации муниципального образования Кавказский район</t>
  </si>
  <si>
    <t xml:space="preserve">72 0 0000</t>
  </si>
  <si>
    <t xml:space="preserve">Обеспечение функционирования администрации муниципального района</t>
  </si>
  <si>
    <t xml:space="preserve">72 1 0000</t>
  </si>
  <si>
    <t xml:space="preserve">72 1 0019</t>
  </si>
  <si>
    <t xml:space="preserve">72 1 0059</t>
  </si>
  <si>
    <t xml:space="preserve">72 1 2000</t>
  </si>
  <si>
    <t xml:space="preserve">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, торговли и бытового обслуживания</t>
  </si>
  <si>
    <t xml:space="preserve">72 1 2001</t>
  </si>
  <si>
    <t xml:space="preserve">Осуществление отдельных полномочий Краснодарского края</t>
  </si>
  <si>
    <t xml:space="preserve">72 2 0000</t>
  </si>
  <si>
    <t xml:space="preserve">Создание и организация деятельности комиссий по делам несовершеннолетних и защите их прав</t>
  </si>
  <si>
    <t xml:space="preserve">72 2 6089</t>
  </si>
  <si>
    <t xml:space="preserve">Финансовое обеспечение непредвиденных расходов</t>
  </si>
  <si>
    <t xml:space="preserve">72 3 0000</t>
  </si>
  <si>
    <t xml:space="preserve">Резервный фонд администрации муниципального образования</t>
  </si>
  <si>
    <t xml:space="preserve">72 3 2059</t>
  </si>
  <si>
    <t xml:space="preserve">Обеспечение хозяйственного обслуживания</t>
  </si>
  <si>
    <t xml:space="preserve">72 5 0000</t>
  </si>
  <si>
    <t xml:space="preserve">72 5 0059</t>
  </si>
  <si>
    <t xml:space="preserve">Отдельные непрограммные направления деятельности</t>
  </si>
  <si>
    <t xml:space="preserve">72 9 00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2 9 5120</t>
  </si>
  <si>
    <t xml:space="preserve">Управление имуществом муниципального образования Кавказский район</t>
  </si>
  <si>
    <t xml:space="preserve">73 0 0000</t>
  </si>
  <si>
    <t xml:space="preserve">Обеспечение деятельности управления имущественных отношений муниципального образования Кавказский район</t>
  </si>
  <si>
    <t xml:space="preserve">73 1 0000</t>
  </si>
  <si>
    <t xml:space="preserve">73 1 0019</t>
  </si>
  <si>
    <t xml:space="preserve">73 1 2000</t>
  </si>
  <si>
    <t xml:space="preserve">Осуществление полномочий, переданных из поселений муниципального образования Кавказский район на осуществление земельного контроля</t>
  </si>
  <si>
    <t xml:space="preserve">73 1 2004</t>
  </si>
  <si>
    <t xml:space="preserve">Мероприятия в рамках управления имуществом муниципального образования</t>
  </si>
  <si>
    <t xml:space="preserve">73 2 0000</t>
  </si>
  <si>
    <t xml:space="preserve">Содержание и обслуживание казны муниципального образования Кавказский район</t>
  </si>
  <si>
    <t xml:space="preserve">73 2 1001</t>
  </si>
  <si>
    <t xml:space="preserve">Управление муниципальным имуществом, связанное с оценкой недвижимости, признанием прав и регулированием отношений по муниципальной собственности</t>
  </si>
  <si>
    <t xml:space="preserve">73 2 1002</t>
  </si>
  <si>
    <t xml:space="preserve">Мероприятия  по землеустройству и землепользолванию</t>
  </si>
  <si>
    <t xml:space="preserve">73 2 1004</t>
  </si>
  <si>
    <t xml:space="preserve">Осуществление отдельных полномочий Краснодарского края на 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73 2 6106</t>
  </si>
  <si>
    <t xml:space="preserve">Проведение выборов и референдумов</t>
  </si>
  <si>
    <t xml:space="preserve">74 0 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74 0 1003 </t>
  </si>
  <si>
    <t xml:space="preserve">Управление муниципальными финансами</t>
  </si>
  <si>
    <t xml:space="preserve">75 0 0000</t>
  </si>
  <si>
    <t xml:space="preserve">Обеспечение деятельности финансового управления</t>
  </si>
  <si>
    <t xml:space="preserve">75 1 0000</t>
  </si>
  <si>
    <t xml:space="preserve">Расходы на обеспечение функций органовместного самоуправления</t>
  </si>
  <si>
    <t xml:space="preserve">75 1 0019</t>
  </si>
  <si>
    <t xml:space="preserve">Управление муниципальным долгом и муниципальными финансовыми активами муниципального образования Кавказский район</t>
  </si>
  <si>
    <t xml:space="preserve">75 2 0000</t>
  </si>
  <si>
    <t xml:space="preserve">Процентные платежи по муниципальному долгу</t>
  </si>
  <si>
    <t xml:space="preserve">75 2 1015</t>
  </si>
  <si>
    <t xml:space="preserve">Обслуживание государственного (муниципального) долга</t>
  </si>
  <si>
    <t xml:space="preserve">Поддержание устойчивого исполнения местных бюджетов</t>
  </si>
  <si>
    <t xml:space="preserve">75 3 0000</t>
  </si>
  <si>
    <t xml:space="preserve">Дотации на выравнивание бюджетной обеспеченности поселений</t>
  </si>
  <si>
    <t xml:space="preserve">75 3 6002</t>
  </si>
  <si>
    <t xml:space="preserve">Обеспечение деятельности контрольно-счетной палаты</t>
  </si>
  <si>
    <t xml:space="preserve">76 0 0000</t>
  </si>
  <si>
    <t xml:space="preserve">Руководитель контрольно-счетной палаты и его заместители</t>
  </si>
  <si>
    <t xml:space="preserve">76 1 0000</t>
  </si>
  <si>
    <t xml:space="preserve">76 1 0019</t>
  </si>
  <si>
    <t xml:space="preserve">Контрольно-счетная палата муниципального района</t>
  </si>
  <si>
    <t xml:space="preserve">76 2 0000</t>
  </si>
  <si>
    <t xml:space="preserve">76 2 0019</t>
  </si>
  <si>
    <t xml:space="preserve">76 2 2000</t>
  </si>
  <si>
    <t xml:space="preserve">Осуществление переданных полномочий контрольно-счетных органов поселений муниципального образования Кавказский район</t>
  </si>
  <si>
    <t xml:space="preserve">76 2 2002</t>
  </si>
  <si>
    <t xml:space="preserve">Непрограммные расходы органов местного самоуправления</t>
  </si>
  <si>
    <t xml:space="preserve">99 0 0000</t>
  </si>
  <si>
    <t xml:space="preserve">Непрограммные расходы</t>
  </si>
  <si>
    <t xml:space="preserve">99 9 0000</t>
  </si>
  <si>
    <t xml:space="preserve">Мероприятия по обеспечению мобилизационной готовности экономики</t>
  </si>
  <si>
    <t xml:space="preserve">99 9 1009</t>
  </si>
  <si>
    <t xml:space="preserve">Прочие обязательства муниципального образования</t>
  </si>
  <si>
    <t xml:space="preserve">99 9 1024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9 9 5224</t>
  </si>
  <si>
    <t xml:space="preserve">Компенсация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99 9 5422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55"/>
    <col collapsed="false" customWidth="true" hidden="false" outlineLevel="0" max="2" min="2" style="0" width="11.1"/>
    <col collapsed="false" customWidth="true" hidden="false" outlineLevel="0" max="3" min="3" style="0" width="6.87"/>
    <col collapsed="false" customWidth="true" hidden="false" outlineLevel="0" max="4" min="4" style="0" width="15.55"/>
    <col collapsed="false" customWidth="true" hidden="true" outlineLevel="0" max="5" min="5" style="0" width="13.33"/>
    <col collapsed="false" customWidth="true" hidden="true" outlineLevel="0" max="14" min="6" style="0" width="10.99"/>
  </cols>
  <sheetData>
    <row r="1" customFormat="false" ht="13.8" hidden="false" customHeight="false" outlineLevel="0" collapsed="false">
      <c r="B1" s="1" t="s">
        <v>0</v>
      </c>
      <c r="C1" s="1"/>
      <c r="D1" s="1"/>
    </row>
    <row r="2" customFormat="false" ht="13.8" hidden="false" customHeight="false" outlineLevel="0" collapsed="false">
      <c r="B2" s="1" t="s">
        <v>1</v>
      </c>
      <c r="C2" s="1"/>
      <c r="D2" s="1"/>
    </row>
    <row r="3" customFormat="false" ht="13.8" hidden="false" customHeight="false" outlineLevel="0" collapsed="false">
      <c r="B3" s="1" t="s">
        <v>2</v>
      </c>
      <c r="C3" s="1"/>
      <c r="D3" s="1"/>
    </row>
    <row r="4" customFormat="false" ht="13.8" hidden="false" customHeight="false" outlineLevel="0" collapsed="false">
      <c r="B4" s="1" t="s">
        <v>3</v>
      </c>
      <c r="C4" s="1"/>
      <c r="D4" s="1"/>
    </row>
    <row r="5" customFormat="false" ht="17.25" hidden="false" customHeight="true" outlineLevel="0" collapsed="false">
      <c r="B5" s="1" t="s">
        <v>4</v>
      </c>
      <c r="C5" s="1"/>
      <c r="D5" s="1"/>
    </row>
    <row r="6" customFormat="false" ht="9.75" hidden="false" customHeight="true" outlineLevel="0" collapsed="false"/>
    <row r="7" customFormat="false" ht="49.5" hidden="false" customHeight="true" outlineLevel="0" collapsed="false">
      <c r="A7" s="2" t="s">
        <v>5</v>
      </c>
      <c r="B7" s="2"/>
      <c r="C7" s="2"/>
      <c r="D7" s="2"/>
      <c r="E7" s="3"/>
    </row>
    <row r="8" customFormat="false" ht="9.75" hidden="false" customHeight="true" outlineLevel="0" collapsed="false"/>
    <row r="9" customFormat="false" ht="20.25" hidden="false" customHeight="true" outlineLevel="0" collapsed="false">
      <c r="D9" s="4" t="s">
        <v>6</v>
      </c>
    </row>
    <row r="10" customFormat="false" ht="13.8" hidden="false" customHeight="false" outlineLevel="0" collapsed="false">
      <c r="A10" s="5" t="s">
        <v>7</v>
      </c>
      <c r="B10" s="6" t="s">
        <v>8</v>
      </c>
      <c r="C10" s="6" t="s">
        <v>9</v>
      </c>
      <c r="D10" s="7" t="s">
        <v>10</v>
      </c>
      <c r="E10" s="8" t="s">
        <v>11</v>
      </c>
      <c r="F10" s="9" t="s">
        <v>12</v>
      </c>
      <c r="G10" s="9" t="s">
        <v>13</v>
      </c>
      <c r="H10" s="9" t="s">
        <v>14</v>
      </c>
      <c r="I10" s="9" t="s">
        <v>15</v>
      </c>
      <c r="J10" s="9" t="s">
        <v>16</v>
      </c>
      <c r="K10" s="9" t="s">
        <v>17</v>
      </c>
      <c r="L10" s="9" t="s">
        <v>18</v>
      </c>
      <c r="M10" s="9" t="s">
        <v>19</v>
      </c>
      <c r="N10" s="9" t="s">
        <v>20</v>
      </c>
    </row>
    <row r="11" customFormat="false" ht="13.8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4</v>
      </c>
      <c r="E11" s="8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6.5" hidden="false" customHeight="true" outlineLevel="0" collapsed="false">
      <c r="A12" s="13" t="s">
        <v>21</v>
      </c>
      <c r="B12" s="14" t="s">
        <v>22</v>
      </c>
      <c r="C12" s="15"/>
      <c r="D12" s="16" t="n">
        <f aca="false">D13+D58+D89+D112+D117+D122+D125</f>
        <v>975691.4</v>
      </c>
      <c r="E12" s="17" t="n">
        <f aca="false">E13+E58+E89+E112+E117+E122+E125</f>
        <v>1857.5</v>
      </c>
      <c r="F12" s="17" t="n">
        <f aca="false">F13+F58+F89+F112+F117+F122+F125</f>
        <v>0</v>
      </c>
      <c r="G12" s="17" t="n">
        <f aca="false">G13+G58+G89+G112+G117+G122+G125</f>
        <v>0</v>
      </c>
      <c r="H12" s="17" t="n">
        <f aca="false">H13+H58+H89+H112+H117+H122+H125</f>
        <v>0</v>
      </c>
      <c r="I12" s="17" t="n">
        <f aca="false">I13+I58+I89+I112+I117+I122+I125</f>
        <v>0</v>
      </c>
      <c r="J12" s="17" t="n">
        <f aca="false">J13+J58+J89+J112+J117+J122+J125</f>
        <v>973833.9</v>
      </c>
      <c r="K12" s="17" t="n">
        <f aca="false">K13+K58+K89+K112+K117+K122+K125</f>
        <v>0</v>
      </c>
      <c r="L12" s="17" t="n">
        <f aca="false">L13+L58+L89+L112+L117+L122+L125</f>
        <v>0</v>
      </c>
      <c r="M12" s="17" t="n">
        <f aca="false">M13+M58+M89+M112+M117+M122+M125</f>
        <v>0</v>
      </c>
      <c r="N12" s="17" t="n">
        <f aca="false">N13+N58+N89+N112+N117+N122+N125</f>
        <v>0</v>
      </c>
    </row>
    <row r="13" customFormat="false" ht="13.8" hidden="false" customHeight="false" outlineLevel="0" collapsed="false">
      <c r="A13" s="18" t="s">
        <v>23</v>
      </c>
      <c r="B13" s="19" t="s">
        <v>24</v>
      </c>
      <c r="C13" s="15"/>
      <c r="D13" s="20" t="n">
        <f aca="false">D14+D16+D18+D20+D23+D25+D27+D29+D31+D33+D36+D39+D41+D43+D45+D48+D50+D56+D52+D54</f>
        <v>377331.4</v>
      </c>
      <c r="E13" s="20" t="n">
        <f aca="false">E14+E16+E18+E20+E23+E25+E27+E29+E31+E33+E36+E39+E41+E43+E45+E48+E50+E56+E52+E54</f>
        <v>1857.5</v>
      </c>
      <c r="F13" s="20" t="n">
        <f aca="false">F14+F16+F18+F20+F23+F25+F27+F29+F31+F33+F36+F39+F41+F43+F45+F48+F50+F56+F52+F54</f>
        <v>0</v>
      </c>
      <c r="G13" s="20" t="n">
        <f aca="false">G14+G16+G18+G20+G23+G25+G27+G29+G31+G33+G36+G39+G41+G43+G45+G48+G50+G56+G52+G54</f>
        <v>0</v>
      </c>
      <c r="H13" s="20" t="n">
        <f aca="false">H14+H16+H18+H20+H23+H25+H27+H29+H31+H33+H36+H39+H41+H43+H45+H48+H50+H56+H52+H54</f>
        <v>0</v>
      </c>
      <c r="I13" s="20" t="n">
        <f aca="false">I14+I16+I18+I20+I23+I25+I27+I29+I31+I33+I36+I39+I41+I43+I45+I48+I50+I56+I52+I54</f>
        <v>0</v>
      </c>
      <c r="J13" s="20" t="n">
        <f aca="false">J14+J16+J18+J20+J23+J25+J27+J29+J31+J33+J36+J39+J41+J43+J45+J48+J50+J56+J52+J54</f>
        <v>375473.9</v>
      </c>
      <c r="K13" s="20" t="n">
        <f aca="false">K14+K16+K18+K20+K23+K25+K27+K29+K31+K33+K36+K39+K41+K43+K45+K48+K50+K56+K52+K54</f>
        <v>0</v>
      </c>
      <c r="L13" s="20" t="n">
        <f aca="false">L14+L16+L18+L20+L23+L25+L27+L29+L31+L33+L36+L39+L41+L43+L45+L48+L50+L56+L52+L54</f>
        <v>0</v>
      </c>
      <c r="M13" s="20" t="n">
        <f aca="false">M14+M16+M18+M20+M23+M25+M27+M29+M31+M33+M36+M39+M41+M43+M45+M48+M50+M56+M52+M54</f>
        <v>0</v>
      </c>
      <c r="N13" s="20" t="n">
        <f aca="false">N14+N16+N18+N20+N23+N25+N27+N29+N31+N33+N36+N39+N41+N43+N45+N48+N50+N56+N52+N54</f>
        <v>0</v>
      </c>
    </row>
    <row r="14" customFormat="false" ht="13.2" hidden="true" customHeight="false" outlineLevel="0" collapsed="false">
      <c r="A14" s="21" t="s">
        <v>25</v>
      </c>
      <c r="B14" s="22" t="s">
        <v>26</v>
      </c>
      <c r="C14" s="22"/>
      <c r="D14" s="16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0</v>
      </c>
      <c r="H14" s="23" t="n">
        <f aca="false">H15</f>
        <v>0</v>
      </c>
      <c r="I14" s="23" t="n">
        <f aca="false">I15</f>
        <v>0</v>
      </c>
      <c r="J14" s="23" t="n">
        <f aca="false">J15</f>
        <v>0</v>
      </c>
      <c r="K14" s="23" t="n">
        <f aca="false">K15</f>
        <v>0</v>
      </c>
      <c r="L14" s="23" t="n">
        <f aca="false">L15</f>
        <v>0</v>
      </c>
      <c r="M14" s="23" t="n">
        <f aca="false">M15</f>
        <v>0</v>
      </c>
      <c r="N14" s="23" t="n">
        <f aca="false">N15</f>
        <v>0</v>
      </c>
    </row>
    <row r="15" customFormat="false" ht="26.4" hidden="true" customHeight="false" outlineLevel="0" collapsed="false">
      <c r="A15" s="21" t="s">
        <v>27</v>
      </c>
      <c r="B15" s="22" t="s">
        <v>26</v>
      </c>
      <c r="C15" s="22" t="n">
        <v>600</v>
      </c>
      <c r="D15" s="24" t="n">
        <f aca="false">SUM(E15:N15)</f>
        <v>0</v>
      </c>
      <c r="E15" s="25"/>
      <c r="F15" s="26"/>
      <c r="G15" s="26"/>
      <c r="H15" s="26"/>
      <c r="I15" s="26"/>
      <c r="J15" s="26"/>
      <c r="K15" s="26"/>
      <c r="L15" s="26"/>
      <c r="M15" s="26"/>
      <c r="N15" s="27"/>
    </row>
    <row r="16" customFormat="false" ht="13.2" hidden="true" customHeight="false" outlineLevel="0" collapsed="false">
      <c r="A16" s="21" t="s">
        <v>28</v>
      </c>
      <c r="B16" s="22" t="s">
        <v>29</v>
      </c>
      <c r="C16" s="22"/>
      <c r="D16" s="16" t="n">
        <f aca="false">D17</f>
        <v>0</v>
      </c>
      <c r="E16" s="23" t="n">
        <f aca="false">E17</f>
        <v>0</v>
      </c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n">
        <f aca="false">M17</f>
        <v>0</v>
      </c>
      <c r="N16" s="23" t="n">
        <f aca="false">N17</f>
        <v>0</v>
      </c>
    </row>
    <row r="17" customFormat="false" ht="26.4" hidden="true" customHeight="false" outlineLevel="0" collapsed="false">
      <c r="A17" s="21" t="s">
        <v>27</v>
      </c>
      <c r="B17" s="22" t="s">
        <v>29</v>
      </c>
      <c r="C17" s="22" t="n">
        <v>600</v>
      </c>
      <c r="D17" s="24" t="n">
        <f aca="false">SUM(E17:N17)</f>
        <v>0</v>
      </c>
      <c r="E17" s="25"/>
      <c r="F17" s="26"/>
      <c r="G17" s="26"/>
      <c r="H17" s="26"/>
      <c r="I17" s="26"/>
      <c r="J17" s="26"/>
      <c r="K17" s="26"/>
      <c r="L17" s="26"/>
      <c r="M17" s="26"/>
      <c r="N17" s="27"/>
    </row>
    <row r="18" customFormat="false" ht="13.2" hidden="false" customHeight="false" outlineLevel="0" collapsed="false">
      <c r="A18" s="21" t="s">
        <v>30</v>
      </c>
      <c r="B18" s="22" t="s">
        <v>31</v>
      </c>
      <c r="C18" s="22"/>
      <c r="D18" s="16" t="n">
        <f aca="false">D19</f>
        <v>1300</v>
      </c>
      <c r="E18" s="23" t="n">
        <f aca="false">E19</f>
        <v>0</v>
      </c>
      <c r="F18" s="23" t="n">
        <f aca="false">F19</f>
        <v>0</v>
      </c>
      <c r="G18" s="23" t="n">
        <f aca="false">G19</f>
        <v>0</v>
      </c>
      <c r="H18" s="23" t="n">
        <f aca="false">H19</f>
        <v>0</v>
      </c>
      <c r="I18" s="23" t="n">
        <f aca="false">I19</f>
        <v>0</v>
      </c>
      <c r="J18" s="23" t="n">
        <f aca="false">J19</f>
        <v>1300</v>
      </c>
      <c r="K18" s="23" t="n">
        <f aca="false">K19</f>
        <v>0</v>
      </c>
      <c r="L18" s="23" t="n">
        <f aca="false">L19</f>
        <v>0</v>
      </c>
      <c r="M18" s="23" t="n">
        <f aca="false">M19</f>
        <v>0</v>
      </c>
      <c r="N18" s="23" t="n">
        <f aca="false">N19</f>
        <v>0</v>
      </c>
    </row>
    <row r="19" customFormat="false" ht="26.4" hidden="false" customHeight="false" outlineLevel="0" collapsed="false">
      <c r="A19" s="21" t="s">
        <v>27</v>
      </c>
      <c r="B19" s="22" t="s">
        <v>31</v>
      </c>
      <c r="C19" s="22" t="n">
        <v>600</v>
      </c>
      <c r="D19" s="24" t="n">
        <f aca="false">SUM(E19:N19)</f>
        <v>1300</v>
      </c>
      <c r="E19" s="25"/>
      <c r="F19" s="26"/>
      <c r="G19" s="26"/>
      <c r="H19" s="26"/>
      <c r="I19" s="26"/>
      <c r="J19" s="26" t="n">
        <v>1300</v>
      </c>
      <c r="K19" s="26"/>
      <c r="L19" s="26"/>
      <c r="M19" s="26"/>
      <c r="N19" s="27"/>
    </row>
    <row r="20" customFormat="false" ht="26.4" hidden="true" customHeight="false" outlineLevel="0" collapsed="false">
      <c r="A20" s="21" t="s">
        <v>32</v>
      </c>
      <c r="B20" s="22" t="s">
        <v>33</v>
      </c>
      <c r="C20" s="22"/>
      <c r="D20" s="16" t="n">
        <f aca="false">D21+D22</f>
        <v>0</v>
      </c>
      <c r="E20" s="23" t="n">
        <f aca="false">E21+E22</f>
        <v>0</v>
      </c>
      <c r="F20" s="23" t="n">
        <f aca="false">F21+F22</f>
        <v>0</v>
      </c>
      <c r="G20" s="23" t="n">
        <f aca="false">G21+G22</f>
        <v>0</v>
      </c>
      <c r="H20" s="23" t="n">
        <f aca="false">H21+H22</f>
        <v>0</v>
      </c>
      <c r="I20" s="23" t="n">
        <f aca="false">I21+I22</f>
        <v>0</v>
      </c>
      <c r="J20" s="23" t="n">
        <f aca="false">J21+J22</f>
        <v>0</v>
      </c>
      <c r="K20" s="23" t="n">
        <f aca="false">K21+K22</f>
        <v>0</v>
      </c>
      <c r="L20" s="23" t="n">
        <f aca="false">L21+L22</f>
        <v>0</v>
      </c>
      <c r="M20" s="23" t="n">
        <f aca="false">M21+M22</f>
        <v>0</v>
      </c>
      <c r="N20" s="23" t="n">
        <f aca="false">N21+N22</f>
        <v>0</v>
      </c>
    </row>
    <row r="21" customFormat="false" ht="26.4" hidden="true" customHeight="false" outlineLevel="0" collapsed="false">
      <c r="A21" s="21" t="s">
        <v>34</v>
      </c>
      <c r="B21" s="22" t="s">
        <v>33</v>
      </c>
      <c r="C21" s="22" t="n">
        <v>400</v>
      </c>
      <c r="D21" s="24" t="n">
        <f aca="false">SUM(E21:N21)</f>
        <v>0</v>
      </c>
      <c r="E21" s="25"/>
      <c r="F21" s="26"/>
      <c r="G21" s="26"/>
      <c r="H21" s="26"/>
      <c r="I21" s="26"/>
      <c r="J21" s="26"/>
      <c r="K21" s="26"/>
      <c r="L21" s="26"/>
      <c r="M21" s="26"/>
      <c r="N21" s="27"/>
    </row>
    <row r="22" customFormat="false" ht="26.4" hidden="true" customHeight="false" outlineLevel="0" collapsed="false">
      <c r="A22" s="21" t="s">
        <v>27</v>
      </c>
      <c r="B22" s="22" t="s">
        <v>33</v>
      </c>
      <c r="C22" s="22" t="n">
        <v>600</v>
      </c>
      <c r="D22" s="24" t="n">
        <f aca="false">SUM(E22:N22)</f>
        <v>0</v>
      </c>
      <c r="E22" s="25"/>
      <c r="F22" s="26"/>
      <c r="G22" s="26"/>
      <c r="H22" s="26"/>
      <c r="I22" s="26"/>
      <c r="J22" s="26"/>
      <c r="K22" s="26"/>
      <c r="L22" s="26"/>
      <c r="M22" s="26"/>
      <c r="N22" s="27"/>
    </row>
    <row r="23" customFormat="false" ht="13.2" hidden="false" customHeight="false" outlineLevel="0" collapsed="false">
      <c r="A23" s="21" t="s">
        <v>35</v>
      </c>
      <c r="B23" s="22" t="s">
        <v>36</v>
      </c>
      <c r="C23" s="22"/>
      <c r="D23" s="24" t="n">
        <f aca="false">D24</f>
        <v>10530.4</v>
      </c>
      <c r="E23" s="23" t="n">
        <f aca="false">E24</f>
        <v>0</v>
      </c>
      <c r="F23" s="23" t="n">
        <f aca="false">F24</f>
        <v>0</v>
      </c>
      <c r="G23" s="23" t="n">
        <f aca="false">G24</f>
        <v>0</v>
      </c>
      <c r="H23" s="23" t="n">
        <f aca="false">H24</f>
        <v>0</v>
      </c>
      <c r="I23" s="23" t="n">
        <f aca="false">I24</f>
        <v>0</v>
      </c>
      <c r="J23" s="23" t="n">
        <f aca="false">J24</f>
        <v>10530.4</v>
      </c>
      <c r="K23" s="23" t="n">
        <f aca="false">K24</f>
        <v>0</v>
      </c>
      <c r="L23" s="23" t="n">
        <f aca="false">L24</f>
        <v>0</v>
      </c>
      <c r="M23" s="23" t="n">
        <f aca="false">M24</f>
        <v>0</v>
      </c>
      <c r="N23" s="23" t="n">
        <f aca="false">N24</f>
        <v>0</v>
      </c>
    </row>
    <row r="24" customFormat="false" ht="27" hidden="false" customHeight="true" outlineLevel="0" collapsed="false">
      <c r="A24" s="21" t="s">
        <v>27</v>
      </c>
      <c r="B24" s="22" t="s">
        <v>36</v>
      </c>
      <c r="C24" s="22" t="n">
        <v>600</v>
      </c>
      <c r="D24" s="24" t="n">
        <f aca="false">SUM(E24:N24)</f>
        <v>10530.4</v>
      </c>
      <c r="E24" s="25"/>
      <c r="F24" s="26"/>
      <c r="G24" s="26"/>
      <c r="H24" s="26"/>
      <c r="I24" s="26"/>
      <c r="J24" s="26" t="n">
        <v>10530.4</v>
      </c>
      <c r="K24" s="26"/>
      <c r="L24" s="26"/>
      <c r="M24" s="26"/>
      <c r="N24" s="27"/>
    </row>
    <row r="25" customFormat="false" ht="15" hidden="false" customHeight="true" outlineLevel="0" collapsed="false">
      <c r="A25" s="21" t="s">
        <v>37</v>
      </c>
      <c r="B25" s="22" t="s">
        <v>38</v>
      </c>
      <c r="C25" s="22"/>
      <c r="D25" s="24" t="n">
        <f aca="false">D26</f>
        <v>392</v>
      </c>
      <c r="E25" s="23" t="n">
        <f aca="false">E26</f>
        <v>0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  <c r="I25" s="23" t="n">
        <f aca="false">I26</f>
        <v>0</v>
      </c>
      <c r="J25" s="23" t="n">
        <f aca="false">J26</f>
        <v>392</v>
      </c>
      <c r="K25" s="23" t="n">
        <f aca="false">K26</f>
        <v>0</v>
      </c>
      <c r="L25" s="23" t="n">
        <f aca="false">L26</f>
        <v>0</v>
      </c>
      <c r="M25" s="23" t="n">
        <f aca="false">M26</f>
        <v>0</v>
      </c>
      <c r="N25" s="23" t="n">
        <f aca="false">N26</f>
        <v>0</v>
      </c>
    </row>
    <row r="26" customFormat="false" ht="25.5" hidden="false" customHeight="false" outlineLevel="0" collapsed="false">
      <c r="A26" s="21" t="s">
        <v>27</v>
      </c>
      <c r="B26" s="22" t="s">
        <v>38</v>
      </c>
      <c r="C26" s="22" t="n">
        <v>600</v>
      </c>
      <c r="D26" s="24" t="n">
        <f aca="false">SUM(E26:N26)</f>
        <v>392</v>
      </c>
      <c r="E26" s="25"/>
      <c r="F26" s="26"/>
      <c r="G26" s="26"/>
      <c r="H26" s="26"/>
      <c r="I26" s="26"/>
      <c r="J26" s="26" t="n">
        <v>392</v>
      </c>
      <c r="K26" s="26"/>
      <c r="L26" s="26"/>
      <c r="M26" s="26"/>
      <c r="N26" s="27"/>
    </row>
    <row r="27" customFormat="false" ht="26.4" hidden="true" customHeight="false" outlineLevel="0" collapsed="false">
      <c r="A27" s="21" t="s">
        <v>39</v>
      </c>
      <c r="B27" s="22" t="s">
        <v>40</v>
      </c>
      <c r="C27" s="22"/>
      <c r="D27" s="16" t="n">
        <f aca="false">D28</f>
        <v>0</v>
      </c>
      <c r="E27" s="23" t="n">
        <f aca="false">E28</f>
        <v>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23" t="n">
        <f aca="false">J28</f>
        <v>0</v>
      </c>
      <c r="K27" s="23" t="n">
        <f aca="false">K28</f>
        <v>0</v>
      </c>
      <c r="L27" s="23" t="n">
        <f aca="false">L28</f>
        <v>0</v>
      </c>
      <c r="M27" s="23" t="n">
        <f aca="false">M28</f>
        <v>0</v>
      </c>
      <c r="N27" s="23" t="n">
        <f aca="false">N28</f>
        <v>0</v>
      </c>
    </row>
    <row r="28" customFormat="false" ht="26.4" hidden="true" customHeight="false" outlineLevel="0" collapsed="false">
      <c r="A28" s="21" t="s">
        <v>27</v>
      </c>
      <c r="B28" s="22" t="s">
        <v>40</v>
      </c>
      <c r="C28" s="22" t="n">
        <v>600</v>
      </c>
      <c r="D28" s="24" t="n">
        <f aca="false">SUM(E28:N28)</f>
        <v>0</v>
      </c>
      <c r="E28" s="25"/>
      <c r="F28" s="26"/>
      <c r="G28" s="26"/>
      <c r="H28" s="26"/>
      <c r="I28" s="26"/>
      <c r="J28" s="26"/>
      <c r="K28" s="26"/>
      <c r="L28" s="26"/>
      <c r="M28" s="26"/>
      <c r="N28" s="27"/>
    </row>
    <row r="29" customFormat="false" ht="13.2" hidden="false" customHeight="false" outlineLevel="0" collapsed="false">
      <c r="A29" s="28" t="s">
        <v>41</v>
      </c>
      <c r="B29" s="22" t="s">
        <v>42</v>
      </c>
      <c r="C29" s="22"/>
      <c r="D29" s="16" t="n">
        <f aca="false">D30</f>
        <v>2400</v>
      </c>
      <c r="E29" s="23" t="n">
        <f aca="false">E30</f>
        <v>0</v>
      </c>
      <c r="F29" s="23" t="n">
        <f aca="false">F30</f>
        <v>0</v>
      </c>
      <c r="G29" s="23" t="n">
        <f aca="false">G30</f>
        <v>0</v>
      </c>
      <c r="H29" s="23" t="n">
        <f aca="false">H30</f>
        <v>0</v>
      </c>
      <c r="I29" s="23" t="n">
        <f aca="false">I30</f>
        <v>0</v>
      </c>
      <c r="J29" s="23" t="n">
        <f aca="false">J30</f>
        <v>2400</v>
      </c>
      <c r="K29" s="23" t="n">
        <f aca="false">K30</f>
        <v>0</v>
      </c>
      <c r="L29" s="23" t="n">
        <f aca="false">L30</f>
        <v>0</v>
      </c>
      <c r="M29" s="23" t="n">
        <f aca="false">M30</f>
        <v>0</v>
      </c>
      <c r="N29" s="23" t="n">
        <f aca="false">N30</f>
        <v>0</v>
      </c>
    </row>
    <row r="30" customFormat="false" ht="24" hidden="false" customHeight="true" outlineLevel="0" collapsed="false">
      <c r="A30" s="21" t="s">
        <v>27</v>
      </c>
      <c r="B30" s="22" t="s">
        <v>42</v>
      </c>
      <c r="C30" s="22" t="n">
        <v>600</v>
      </c>
      <c r="D30" s="24" t="n">
        <f aca="false">SUM(E30:N30)</f>
        <v>2400</v>
      </c>
      <c r="E30" s="25"/>
      <c r="F30" s="26"/>
      <c r="G30" s="26"/>
      <c r="H30" s="26"/>
      <c r="I30" s="26"/>
      <c r="J30" s="26" t="n">
        <v>2400</v>
      </c>
      <c r="K30" s="26"/>
      <c r="L30" s="26"/>
      <c r="M30" s="26"/>
      <c r="N30" s="27"/>
    </row>
    <row r="31" customFormat="false" ht="26.4" hidden="true" customHeight="false" outlineLevel="0" collapsed="false">
      <c r="A31" s="21" t="s">
        <v>43</v>
      </c>
      <c r="B31" s="22" t="s">
        <v>44</v>
      </c>
      <c r="C31" s="22"/>
      <c r="D31" s="16" t="n">
        <f aca="false">D32</f>
        <v>0</v>
      </c>
      <c r="E31" s="23" t="n">
        <f aca="false">E32</f>
        <v>0</v>
      </c>
      <c r="F31" s="23" t="n">
        <f aca="false">F32</f>
        <v>0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  <c r="J31" s="23" t="n">
        <f aca="false">J32</f>
        <v>0</v>
      </c>
      <c r="K31" s="23" t="n">
        <f aca="false">K32</f>
        <v>0</v>
      </c>
      <c r="L31" s="23" t="n">
        <f aca="false">L32</f>
        <v>0</v>
      </c>
      <c r="M31" s="23" t="n">
        <f aca="false">M32</f>
        <v>0</v>
      </c>
      <c r="N31" s="23" t="n">
        <f aca="false">N32</f>
        <v>0</v>
      </c>
    </row>
    <row r="32" customFormat="false" ht="24" hidden="true" customHeight="true" outlineLevel="0" collapsed="false">
      <c r="A32" s="21" t="s">
        <v>27</v>
      </c>
      <c r="B32" s="22" t="s">
        <v>44</v>
      </c>
      <c r="C32" s="22" t="n">
        <v>600</v>
      </c>
      <c r="D32" s="24" t="n">
        <f aca="false">SUM(E32:N32)</f>
        <v>0</v>
      </c>
      <c r="E32" s="25"/>
      <c r="F32" s="26"/>
      <c r="G32" s="26"/>
      <c r="H32" s="26"/>
      <c r="I32" s="26"/>
      <c r="J32" s="26"/>
      <c r="K32" s="26"/>
      <c r="L32" s="26"/>
      <c r="M32" s="26"/>
      <c r="N32" s="27"/>
    </row>
    <row r="33" customFormat="false" ht="13.2" hidden="true" customHeight="false" outlineLevel="0" collapsed="false">
      <c r="A33" s="21" t="s">
        <v>45</v>
      </c>
      <c r="B33" s="22" t="s">
        <v>46</v>
      </c>
      <c r="C33" s="22"/>
      <c r="D33" s="16" t="n">
        <f aca="false">D34+D35</f>
        <v>0</v>
      </c>
      <c r="E33" s="23" t="n">
        <f aca="false">E34+E35</f>
        <v>0</v>
      </c>
      <c r="F33" s="23" t="n">
        <f aca="false">F34+F35</f>
        <v>0</v>
      </c>
      <c r="G33" s="23" t="n">
        <f aca="false">G34+G35</f>
        <v>0</v>
      </c>
      <c r="H33" s="23" t="n">
        <f aca="false">H34+H35</f>
        <v>0</v>
      </c>
      <c r="I33" s="23" t="n">
        <f aca="false">I34+I35</f>
        <v>0</v>
      </c>
      <c r="J33" s="23" t="n">
        <f aca="false">J34+J35</f>
        <v>0</v>
      </c>
      <c r="K33" s="23" t="n">
        <f aca="false">K34+K35</f>
        <v>0</v>
      </c>
      <c r="L33" s="23" t="n">
        <f aca="false">L34+L35</f>
        <v>0</v>
      </c>
      <c r="M33" s="23" t="n">
        <f aca="false">M34+M35</f>
        <v>0</v>
      </c>
      <c r="N33" s="23" t="n">
        <f aca="false">N34+N35</f>
        <v>0</v>
      </c>
    </row>
    <row r="34" customFormat="false" ht="26.4" hidden="true" customHeight="false" outlineLevel="0" collapsed="false">
      <c r="A34" s="21" t="s">
        <v>34</v>
      </c>
      <c r="B34" s="22" t="s">
        <v>46</v>
      </c>
      <c r="C34" s="22" t="n">
        <v>400</v>
      </c>
      <c r="D34" s="24" t="n">
        <f aca="false">SUM(E34:N34)</f>
        <v>0</v>
      </c>
      <c r="E34" s="25"/>
      <c r="F34" s="26"/>
      <c r="G34" s="26"/>
      <c r="H34" s="26"/>
      <c r="I34" s="26"/>
      <c r="J34" s="26"/>
      <c r="K34" s="26"/>
      <c r="L34" s="26"/>
      <c r="M34" s="26"/>
      <c r="N34" s="27"/>
    </row>
    <row r="35" customFormat="false" ht="24" hidden="true" customHeight="true" outlineLevel="0" collapsed="false">
      <c r="A35" s="21" t="s">
        <v>27</v>
      </c>
      <c r="B35" s="22" t="s">
        <v>46</v>
      </c>
      <c r="C35" s="22" t="n">
        <v>600</v>
      </c>
      <c r="D35" s="24" t="n">
        <f aca="false">SUM(E35:N35)</f>
        <v>0</v>
      </c>
      <c r="E35" s="25"/>
      <c r="F35" s="26"/>
      <c r="G35" s="26"/>
      <c r="H35" s="26"/>
      <c r="I35" s="26"/>
      <c r="J35" s="26"/>
      <c r="K35" s="26"/>
      <c r="L35" s="26"/>
      <c r="M35" s="26"/>
      <c r="N35" s="27"/>
    </row>
    <row r="36" customFormat="false" ht="13.2" hidden="true" customHeight="false" outlineLevel="0" collapsed="false">
      <c r="A36" s="21" t="s">
        <v>45</v>
      </c>
      <c r="B36" s="22" t="s">
        <v>47</v>
      </c>
      <c r="C36" s="22"/>
      <c r="D36" s="16" t="n">
        <f aca="false">D37+D38</f>
        <v>0</v>
      </c>
      <c r="E36" s="23" t="n">
        <f aca="false">E37+E38</f>
        <v>0</v>
      </c>
      <c r="F36" s="23" t="n">
        <f aca="false">F37+F38</f>
        <v>0</v>
      </c>
      <c r="G36" s="23" t="n">
        <f aca="false">G37+G38</f>
        <v>0</v>
      </c>
      <c r="H36" s="23" t="n">
        <f aca="false">H37+H38</f>
        <v>0</v>
      </c>
      <c r="I36" s="23" t="n">
        <f aca="false">I37+I38</f>
        <v>0</v>
      </c>
      <c r="J36" s="23" t="n">
        <f aca="false">J37+J38</f>
        <v>0</v>
      </c>
      <c r="K36" s="23" t="n">
        <f aca="false">K37+K38</f>
        <v>0</v>
      </c>
      <c r="L36" s="23" t="n">
        <f aca="false">L37+L38</f>
        <v>0</v>
      </c>
      <c r="M36" s="23" t="n">
        <f aca="false">M37+M38</f>
        <v>0</v>
      </c>
      <c r="N36" s="23" t="n">
        <f aca="false">N37+N38</f>
        <v>0</v>
      </c>
    </row>
    <row r="37" customFormat="false" ht="26.4" hidden="true" customHeight="false" outlineLevel="0" collapsed="false">
      <c r="A37" s="21" t="s">
        <v>34</v>
      </c>
      <c r="B37" s="22" t="s">
        <v>47</v>
      </c>
      <c r="C37" s="22" t="n">
        <v>400</v>
      </c>
      <c r="D37" s="24" t="n">
        <f aca="false">SUM(E37:N37)</f>
        <v>0</v>
      </c>
      <c r="E37" s="25"/>
      <c r="F37" s="26"/>
      <c r="G37" s="26"/>
      <c r="H37" s="26"/>
      <c r="I37" s="26"/>
      <c r="J37" s="26"/>
      <c r="K37" s="26"/>
      <c r="L37" s="26"/>
      <c r="M37" s="26"/>
      <c r="N37" s="27"/>
    </row>
    <row r="38" customFormat="false" ht="26.4" hidden="true" customHeight="false" outlineLevel="0" collapsed="false">
      <c r="A38" s="21" t="s">
        <v>27</v>
      </c>
      <c r="B38" s="22" t="s">
        <v>47</v>
      </c>
      <c r="C38" s="22" t="n">
        <v>600</v>
      </c>
      <c r="D38" s="24" t="n">
        <f aca="false">SUM(E38:N38)</f>
        <v>0</v>
      </c>
      <c r="E38" s="25"/>
      <c r="F38" s="26"/>
      <c r="G38" s="26"/>
      <c r="H38" s="26"/>
      <c r="I38" s="26"/>
      <c r="J38" s="26"/>
      <c r="K38" s="26"/>
      <c r="L38" s="26"/>
      <c r="M38" s="26"/>
      <c r="N38" s="27"/>
    </row>
    <row r="39" customFormat="false" ht="13.2" hidden="false" customHeight="false" outlineLevel="0" collapsed="false">
      <c r="A39" s="21" t="s">
        <v>48</v>
      </c>
      <c r="B39" s="22" t="s">
        <v>49</v>
      </c>
      <c r="C39" s="22"/>
      <c r="D39" s="16" t="n">
        <f aca="false">D40</f>
        <v>1895.5</v>
      </c>
      <c r="E39" s="23" t="n">
        <f aca="false">E40</f>
        <v>1857.5</v>
      </c>
      <c r="F39" s="23" t="n">
        <f aca="false">F40</f>
        <v>0</v>
      </c>
      <c r="G39" s="23" t="n">
        <f aca="false">G40</f>
        <v>0</v>
      </c>
      <c r="H39" s="23" t="n">
        <f aca="false">H40</f>
        <v>0</v>
      </c>
      <c r="I39" s="23" t="n">
        <f aca="false">I40</f>
        <v>0</v>
      </c>
      <c r="J39" s="23" t="n">
        <f aca="false">J40</f>
        <v>38</v>
      </c>
      <c r="K39" s="23" t="n">
        <f aca="false">K40</f>
        <v>0</v>
      </c>
      <c r="L39" s="23" t="n">
        <f aca="false">L40</f>
        <v>0</v>
      </c>
      <c r="M39" s="23" t="n">
        <f aca="false">M40</f>
        <v>0</v>
      </c>
      <c r="N39" s="23" t="n">
        <f aca="false">N40</f>
        <v>0</v>
      </c>
    </row>
    <row r="40" customFormat="false" ht="26.4" hidden="false" customHeight="false" outlineLevel="0" collapsed="false">
      <c r="A40" s="21" t="s">
        <v>27</v>
      </c>
      <c r="B40" s="22" t="s">
        <v>49</v>
      </c>
      <c r="C40" s="22" t="n">
        <v>600</v>
      </c>
      <c r="D40" s="24" t="n">
        <f aca="false">SUM(E40:N40)</f>
        <v>1895.5</v>
      </c>
      <c r="E40" s="25" t="n">
        <v>1857.5</v>
      </c>
      <c r="F40" s="26"/>
      <c r="G40" s="26"/>
      <c r="H40" s="26"/>
      <c r="I40" s="26"/>
      <c r="J40" s="26" t="n">
        <v>38</v>
      </c>
      <c r="K40" s="26"/>
      <c r="L40" s="26"/>
      <c r="M40" s="26"/>
      <c r="N40" s="27"/>
    </row>
    <row r="41" customFormat="false" ht="13.2" hidden="true" customHeight="false" outlineLevel="0" collapsed="false">
      <c r="A41" s="21" t="s">
        <v>50</v>
      </c>
      <c r="B41" s="22" t="s">
        <v>51</v>
      </c>
      <c r="C41" s="22"/>
      <c r="D41" s="16" t="n">
        <f aca="false">D42</f>
        <v>0</v>
      </c>
      <c r="E41" s="23" t="n">
        <f aca="false">E42</f>
        <v>0</v>
      </c>
      <c r="F41" s="23" t="n">
        <f aca="false">F42</f>
        <v>0</v>
      </c>
      <c r="G41" s="23" t="n">
        <f aca="false">G42</f>
        <v>0</v>
      </c>
      <c r="H41" s="23" t="n">
        <f aca="false">H42</f>
        <v>0</v>
      </c>
      <c r="I41" s="23" t="n">
        <f aca="false">I42</f>
        <v>0</v>
      </c>
      <c r="J41" s="23" t="n">
        <f aca="false">J42</f>
        <v>0</v>
      </c>
      <c r="K41" s="23" t="n">
        <f aca="false">K42</f>
        <v>0</v>
      </c>
      <c r="L41" s="23" t="n">
        <f aca="false">L42</f>
        <v>0</v>
      </c>
      <c r="M41" s="23" t="n">
        <f aca="false">M42</f>
        <v>0</v>
      </c>
      <c r="N41" s="23" t="n">
        <f aca="false">N42</f>
        <v>0</v>
      </c>
    </row>
    <row r="42" customFormat="false" ht="26.4" hidden="true" customHeight="false" outlineLevel="0" collapsed="false">
      <c r="A42" s="21" t="s">
        <v>27</v>
      </c>
      <c r="B42" s="22" t="s">
        <v>51</v>
      </c>
      <c r="C42" s="22" t="n">
        <v>600</v>
      </c>
      <c r="D42" s="24" t="n">
        <f aca="false">SUM(E42:N42)</f>
        <v>0</v>
      </c>
      <c r="E42" s="25"/>
      <c r="F42" s="26"/>
      <c r="G42" s="26"/>
      <c r="H42" s="26"/>
      <c r="I42" s="26"/>
      <c r="J42" s="26"/>
      <c r="K42" s="26"/>
      <c r="L42" s="26"/>
      <c r="M42" s="26"/>
      <c r="N42" s="27"/>
    </row>
    <row r="43" customFormat="false" ht="13.2" hidden="true" customHeight="false" outlineLevel="0" collapsed="false">
      <c r="A43" s="21" t="s">
        <v>52</v>
      </c>
      <c r="B43" s="22" t="s">
        <v>53</v>
      </c>
      <c r="C43" s="22"/>
      <c r="D43" s="16" t="n">
        <f aca="false">D44</f>
        <v>0</v>
      </c>
      <c r="E43" s="23" t="n">
        <f aca="false">E44</f>
        <v>0</v>
      </c>
      <c r="F43" s="23" t="n">
        <f aca="false">F44</f>
        <v>0</v>
      </c>
      <c r="G43" s="23" t="n">
        <f aca="false">G44</f>
        <v>0</v>
      </c>
      <c r="H43" s="23" t="n">
        <f aca="false">H44</f>
        <v>0</v>
      </c>
      <c r="I43" s="23" t="n">
        <f aca="false">I44</f>
        <v>0</v>
      </c>
      <c r="J43" s="23" t="n">
        <f aca="false">J44</f>
        <v>0</v>
      </c>
      <c r="K43" s="23" t="n">
        <f aca="false">K44</f>
        <v>0</v>
      </c>
      <c r="L43" s="23" t="n">
        <f aca="false">L44</f>
        <v>0</v>
      </c>
      <c r="M43" s="23" t="n">
        <f aca="false">M44</f>
        <v>0</v>
      </c>
      <c r="N43" s="23" t="n">
        <f aca="false">N44</f>
        <v>0</v>
      </c>
    </row>
    <row r="44" customFormat="false" ht="26.4" hidden="true" customHeight="false" outlineLevel="0" collapsed="false">
      <c r="A44" s="21" t="s">
        <v>27</v>
      </c>
      <c r="B44" s="22" t="s">
        <v>53</v>
      </c>
      <c r="C44" s="22" t="n">
        <v>600</v>
      </c>
      <c r="D44" s="24" t="n">
        <f aca="false">SUM(E44:N44)</f>
        <v>0</v>
      </c>
      <c r="E44" s="25"/>
      <c r="F44" s="26"/>
      <c r="G44" s="26"/>
      <c r="H44" s="26"/>
      <c r="I44" s="26"/>
      <c r="J44" s="26"/>
      <c r="K44" s="26"/>
      <c r="L44" s="26"/>
      <c r="M44" s="26"/>
      <c r="N44" s="27"/>
    </row>
    <row r="45" customFormat="false" ht="42" hidden="false" customHeight="true" outlineLevel="0" collapsed="false">
      <c r="A45" s="29" t="s">
        <v>54</v>
      </c>
      <c r="B45" s="22" t="s">
        <v>55</v>
      </c>
      <c r="C45" s="22"/>
      <c r="D45" s="24" t="n">
        <f aca="false">D46+D47</f>
        <v>9207.4</v>
      </c>
      <c r="E45" s="30" t="n">
        <f aca="false">E46+E47</f>
        <v>0</v>
      </c>
      <c r="F45" s="30" t="n">
        <f aca="false">F46+F47</f>
        <v>0</v>
      </c>
      <c r="G45" s="30" t="n">
        <f aca="false">G46+G47</f>
        <v>0</v>
      </c>
      <c r="H45" s="30" t="n">
        <f aca="false">H46+H47</f>
        <v>0</v>
      </c>
      <c r="I45" s="30" t="n">
        <f aca="false">I46+I47</f>
        <v>0</v>
      </c>
      <c r="J45" s="30" t="n">
        <f aca="false">J46+J47</f>
        <v>9207.4</v>
      </c>
      <c r="K45" s="30" t="n">
        <f aca="false">K46+K47</f>
        <v>0</v>
      </c>
      <c r="L45" s="30" t="n">
        <f aca="false">L46+L47</f>
        <v>0</v>
      </c>
      <c r="M45" s="30" t="n">
        <f aca="false">M46+M47</f>
        <v>0</v>
      </c>
      <c r="N45" s="30" t="n">
        <f aca="false">N46+N47</f>
        <v>0</v>
      </c>
    </row>
    <row r="46" customFormat="false" ht="13.2" hidden="false" customHeight="false" outlineLevel="0" collapsed="false">
      <c r="A46" s="21" t="s">
        <v>56</v>
      </c>
      <c r="B46" s="22" t="s">
        <v>55</v>
      </c>
      <c r="C46" s="22" t="n">
        <v>200</v>
      </c>
      <c r="D46" s="24" t="n">
        <f aca="false">SUM(E46:N46)</f>
        <v>33.2</v>
      </c>
      <c r="E46" s="25"/>
      <c r="F46" s="26"/>
      <c r="G46" s="26"/>
      <c r="H46" s="26"/>
      <c r="I46" s="26"/>
      <c r="J46" s="26" t="n">
        <v>33.2</v>
      </c>
      <c r="K46" s="26"/>
      <c r="L46" s="26"/>
      <c r="M46" s="26"/>
      <c r="N46" s="27"/>
    </row>
    <row r="47" customFormat="false" ht="13.2" hidden="false" customHeight="false" outlineLevel="0" collapsed="false">
      <c r="A47" s="21" t="s">
        <v>57</v>
      </c>
      <c r="B47" s="22" t="s">
        <v>55</v>
      </c>
      <c r="C47" s="22" t="n">
        <v>300</v>
      </c>
      <c r="D47" s="24" t="n">
        <f aca="false">SUM(E47:N47)</f>
        <v>9174.2</v>
      </c>
      <c r="E47" s="25"/>
      <c r="F47" s="26"/>
      <c r="G47" s="26"/>
      <c r="H47" s="26"/>
      <c r="I47" s="26"/>
      <c r="J47" s="26" t="n">
        <v>9174.2</v>
      </c>
      <c r="K47" s="26"/>
      <c r="L47" s="26"/>
      <c r="M47" s="26"/>
      <c r="N47" s="27"/>
    </row>
    <row r="48" customFormat="false" ht="39.6" hidden="false" customHeight="false" outlineLevel="0" collapsed="false">
      <c r="A48" s="21" t="s">
        <v>58</v>
      </c>
      <c r="B48" s="22" t="s">
        <v>59</v>
      </c>
      <c r="C48" s="22"/>
      <c r="D48" s="24" t="n">
        <f aca="false">D49</f>
        <v>736.1</v>
      </c>
      <c r="E48" s="23" t="n">
        <f aca="false">E49</f>
        <v>0</v>
      </c>
      <c r="F48" s="23" t="n">
        <f aca="false">F49</f>
        <v>0</v>
      </c>
      <c r="G48" s="23" t="n">
        <f aca="false">G49</f>
        <v>0</v>
      </c>
      <c r="H48" s="23" t="n">
        <f aca="false">H49</f>
        <v>0</v>
      </c>
      <c r="I48" s="23" t="n">
        <f aca="false">I49</f>
        <v>0</v>
      </c>
      <c r="J48" s="23" t="n">
        <f aca="false">J49</f>
        <v>736.1</v>
      </c>
      <c r="K48" s="23" t="n">
        <f aca="false">K49</f>
        <v>0</v>
      </c>
      <c r="L48" s="23" t="n">
        <f aca="false">L49</f>
        <v>0</v>
      </c>
      <c r="M48" s="23" t="n">
        <f aca="false">M49</f>
        <v>0</v>
      </c>
      <c r="N48" s="23" t="n">
        <f aca="false">N49</f>
        <v>0</v>
      </c>
    </row>
    <row r="49" customFormat="false" ht="26.4" hidden="false" customHeight="false" outlineLevel="0" collapsed="false">
      <c r="A49" s="21" t="s">
        <v>27</v>
      </c>
      <c r="B49" s="22" t="s">
        <v>59</v>
      </c>
      <c r="C49" s="22" t="n">
        <v>600</v>
      </c>
      <c r="D49" s="24" t="n">
        <f aca="false">SUM(E49:N49)</f>
        <v>736.1</v>
      </c>
      <c r="E49" s="25"/>
      <c r="F49" s="26"/>
      <c r="G49" s="26"/>
      <c r="H49" s="26"/>
      <c r="I49" s="26"/>
      <c r="J49" s="26" t="n">
        <v>736.1</v>
      </c>
      <c r="K49" s="26"/>
      <c r="L49" s="26"/>
      <c r="M49" s="26"/>
      <c r="N49" s="27"/>
    </row>
    <row r="50" customFormat="false" ht="26.4" hidden="false" customHeight="false" outlineLevel="0" collapsed="false">
      <c r="A50" s="21" t="s">
        <v>60</v>
      </c>
      <c r="B50" s="22" t="s">
        <v>61</v>
      </c>
      <c r="C50" s="22"/>
      <c r="D50" s="24" t="n">
        <f aca="false">D51</f>
        <v>270787.1</v>
      </c>
      <c r="E50" s="23" t="n">
        <f aca="false">E51</f>
        <v>0</v>
      </c>
      <c r="F50" s="23" t="n">
        <f aca="false">F51</f>
        <v>0</v>
      </c>
      <c r="G50" s="23" t="n">
        <f aca="false">G51</f>
        <v>0</v>
      </c>
      <c r="H50" s="23" t="n">
        <f aca="false">H51</f>
        <v>0</v>
      </c>
      <c r="I50" s="23" t="n">
        <f aca="false">I51</f>
        <v>0</v>
      </c>
      <c r="J50" s="23" t="n">
        <f aca="false">J51</f>
        <v>270787.1</v>
      </c>
      <c r="K50" s="23" t="n">
        <f aca="false">K51</f>
        <v>0</v>
      </c>
      <c r="L50" s="23" t="n">
        <f aca="false">L51</f>
        <v>0</v>
      </c>
      <c r="M50" s="23" t="n">
        <f aca="false">M51</f>
        <v>0</v>
      </c>
      <c r="N50" s="23" t="n">
        <f aca="false">N51</f>
        <v>0</v>
      </c>
    </row>
    <row r="51" customFormat="false" ht="26.4" hidden="false" customHeight="false" outlineLevel="0" collapsed="false">
      <c r="A51" s="21" t="s">
        <v>27</v>
      </c>
      <c r="B51" s="22" t="s">
        <v>61</v>
      </c>
      <c r="C51" s="22" t="n">
        <v>600</v>
      </c>
      <c r="D51" s="24" t="n">
        <f aca="false">SUM(E51:N51)</f>
        <v>270787.1</v>
      </c>
      <c r="E51" s="25"/>
      <c r="F51" s="26"/>
      <c r="G51" s="26"/>
      <c r="H51" s="26"/>
      <c r="I51" s="26"/>
      <c r="J51" s="26" t="n">
        <v>270787.1</v>
      </c>
      <c r="K51" s="26"/>
      <c r="L51" s="26"/>
      <c r="M51" s="26"/>
      <c r="N51" s="27"/>
    </row>
    <row r="52" customFormat="false" ht="26.4" hidden="false" customHeight="false" outlineLevel="0" collapsed="false">
      <c r="A52" s="31" t="s">
        <v>62</v>
      </c>
      <c r="B52" s="22" t="s">
        <v>63</v>
      </c>
      <c r="C52" s="22"/>
      <c r="D52" s="24" t="n">
        <f aca="false">D53</f>
        <v>50</v>
      </c>
      <c r="E52" s="24" t="n">
        <f aca="false">E53</f>
        <v>0</v>
      </c>
      <c r="F52" s="24" t="n">
        <f aca="false">F53</f>
        <v>0</v>
      </c>
      <c r="G52" s="24" t="n">
        <f aca="false">G53</f>
        <v>0</v>
      </c>
      <c r="H52" s="24" t="n">
        <f aca="false">H53</f>
        <v>0</v>
      </c>
      <c r="I52" s="24" t="n">
        <f aca="false">I53</f>
        <v>0</v>
      </c>
      <c r="J52" s="24" t="n">
        <f aca="false">J53</f>
        <v>5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4" t="n">
        <f aca="false">N53</f>
        <v>0</v>
      </c>
    </row>
    <row r="53" customFormat="false" ht="26.4" hidden="false" customHeight="false" outlineLevel="0" collapsed="false">
      <c r="A53" s="21" t="s">
        <v>27</v>
      </c>
      <c r="B53" s="22" t="s">
        <v>63</v>
      </c>
      <c r="C53" s="22" t="n">
        <v>600</v>
      </c>
      <c r="D53" s="24" t="n">
        <f aca="false">SUM(E53:N53)</f>
        <v>50</v>
      </c>
      <c r="E53" s="25"/>
      <c r="F53" s="26"/>
      <c r="G53" s="26"/>
      <c r="H53" s="26"/>
      <c r="I53" s="26"/>
      <c r="J53" s="26" t="n">
        <v>50</v>
      </c>
      <c r="K53" s="26"/>
      <c r="L53" s="26"/>
      <c r="M53" s="26"/>
      <c r="N53" s="27"/>
    </row>
    <row r="54" customFormat="false" ht="13.2" hidden="false" customHeight="false" outlineLevel="0" collapsed="false">
      <c r="A54" s="21" t="s">
        <v>48</v>
      </c>
      <c r="B54" s="22" t="s">
        <v>64</v>
      </c>
      <c r="C54" s="22"/>
      <c r="D54" s="24" t="n">
        <f aca="false">D55</f>
        <v>100</v>
      </c>
      <c r="E54" s="24" t="n">
        <f aca="false">E55</f>
        <v>0</v>
      </c>
      <c r="F54" s="24" t="n">
        <f aca="false">F55</f>
        <v>0</v>
      </c>
      <c r="G54" s="24" t="n">
        <f aca="false">G55</f>
        <v>0</v>
      </c>
      <c r="H54" s="24" t="n">
        <f aca="false">H55</f>
        <v>0</v>
      </c>
      <c r="I54" s="24" t="n">
        <f aca="false">I55</f>
        <v>0</v>
      </c>
      <c r="J54" s="24" t="n">
        <f aca="false">J55</f>
        <v>100</v>
      </c>
      <c r="K54" s="24" t="n">
        <f aca="false">K55</f>
        <v>0</v>
      </c>
      <c r="L54" s="24" t="n">
        <f aca="false">L55</f>
        <v>0</v>
      </c>
      <c r="M54" s="24" t="n">
        <f aca="false">M55</f>
        <v>0</v>
      </c>
      <c r="N54" s="24" t="n">
        <f aca="false">N55</f>
        <v>0</v>
      </c>
    </row>
    <row r="55" customFormat="false" ht="26.4" hidden="false" customHeight="false" outlineLevel="0" collapsed="false">
      <c r="A55" s="21" t="s">
        <v>27</v>
      </c>
      <c r="B55" s="22" t="s">
        <v>64</v>
      </c>
      <c r="C55" s="22" t="n">
        <v>600</v>
      </c>
      <c r="D55" s="24" t="n">
        <f aca="false">SUM(E55:N55)</f>
        <v>100</v>
      </c>
      <c r="E55" s="25"/>
      <c r="F55" s="26"/>
      <c r="G55" s="26"/>
      <c r="H55" s="26"/>
      <c r="I55" s="26"/>
      <c r="J55" s="26" t="n">
        <v>100</v>
      </c>
      <c r="K55" s="26"/>
      <c r="L55" s="26"/>
      <c r="M55" s="26"/>
      <c r="N55" s="27"/>
    </row>
    <row r="56" customFormat="false" ht="26.4" hidden="false" customHeight="false" outlineLevel="0" collapsed="false">
      <c r="A56" s="21" t="s">
        <v>60</v>
      </c>
      <c r="B56" s="22" t="s">
        <v>65</v>
      </c>
      <c r="C56" s="22"/>
      <c r="D56" s="24" t="n">
        <f aca="false">D57</f>
        <v>79932.9</v>
      </c>
      <c r="E56" s="23" t="n">
        <f aca="false">E57</f>
        <v>0</v>
      </c>
      <c r="F56" s="23" t="n">
        <f aca="false">F57</f>
        <v>0</v>
      </c>
      <c r="G56" s="23" t="n">
        <f aca="false">G57</f>
        <v>0</v>
      </c>
      <c r="H56" s="23" t="n">
        <f aca="false">H57</f>
        <v>0</v>
      </c>
      <c r="I56" s="23" t="n">
        <f aca="false">I57</f>
        <v>0</v>
      </c>
      <c r="J56" s="23" t="n">
        <f aca="false">J57</f>
        <v>79932.9</v>
      </c>
      <c r="K56" s="23" t="n">
        <f aca="false">K57</f>
        <v>0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</row>
    <row r="57" customFormat="false" ht="26.4" hidden="false" customHeight="false" outlineLevel="0" collapsed="false">
      <c r="A57" s="21" t="s">
        <v>27</v>
      </c>
      <c r="B57" s="22" t="s">
        <v>65</v>
      </c>
      <c r="C57" s="22" t="n">
        <v>600</v>
      </c>
      <c r="D57" s="24" t="n">
        <f aca="false">SUM(E57:N57)</f>
        <v>79932.9</v>
      </c>
      <c r="E57" s="25"/>
      <c r="F57" s="26"/>
      <c r="G57" s="26"/>
      <c r="H57" s="26"/>
      <c r="I57" s="26"/>
      <c r="J57" s="26" t="n">
        <v>79932.9</v>
      </c>
      <c r="K57" s="26"/>
      <c r="L57" s="26"/>
      <c r="M57" s="26"/>
      <c r="N57" s="27"/>
    </row>
    <row r="58" customFormat="false" ht="13.2" hidden="false" customHeight="false" outlineLevel="0" collapsed="false">
      <c r="A58" s="18" t="s">
        <v>66</v>
      </c>
      <c r="B58" s="19" t="s">
        <v>67</v>
      </c>
      <c r="C58" s="32"/>
      <c r="D58" s="20" t="n">
        <f aca="false">D59+D61+D63+D65+D67+D69+D71+D73+D75+D77+D79+D81+D85+D83+D87</f>
        <v>519636.7</v>
      </c>
      <c r="E58" s="20" t="n">
        <f aca="false">E59+E61+E63+E65+E67+E69+E71+E73+E75+E77+E79+E81+E85+E83+E87</f>
        <v>0</v>
      </c>
      <c r="F58" s="20" t="n">
        <f aca="false">F59+F61+F63+F65+F67+F69+F71+F73+F75+F77+F79+F81+F85+F83+F87</f>
        <v>0</v>
      </c>
      <c r="G58" s="20" t="n">
        <f aca="false">G59+G61+G63+G65+G67+G69+G71+G73+G75+G77+G79+G81+G85+G83+G87</f>
        <v>0</v>
      </c>
      <c r="H58" s="20" t="n">
        <f aca="false">H59+H61+H63+H65+H67+H69+H71+H73+H75+H77+H79+H81+H85+H83+H87</f>
        <v>0</v>
      </c>
      <c r="I58" s="20" t="n">
        <f aca="false">I59+I61+I63+I65+I67+I69+I71+I73+I75+I77+I79+I81+I85+I83+I87</f>
        <v>0</v>
      </c>
      <c r="J58" s="20" t="n">
        <f aca="false">J59+J61+J63+J65+J67+J69+J71+J73+J75+J77+J79+J81+J85+J83+J87</f>
        <v>519636.7</v>
      </c>
      <c r="K58" s="20" t="n">
        <f aca="false">K59+K61+K63+K65+K67+K69+K71+K73+K75+K77+K79+K81+K85+K83+K87</f>
        <v>0</v>
      </c>
      <c r="L58" s="20" t="n">
        <f aca="false">L59+L61+L63+L65+L67+L69+L71+L73+L75+L77+L79+L81+L85+L83+L87</f>
        <v>0</v>
      </c>
      <c r="M58" s="20" t="n">
        <f aca="false">M59+M61+M63+M65+M67+M69+M71+M73+M75+M77+M79+M81+M85+M83+M87</f>
        <v>0</v>
      </c>
      <c r="N58" s="20" t="n">
        <f aca="false">N59+N61+N63+N65+N67+N69+N71+N73+N75+N77+N79+N81+N85+N83+N87</f>
        <v>0</v>
      </c>
    </row>
    <row r="59" customFormat="false" ht="13.2" hidden="false" customHeight="false" outlineLevel="0" collapsed="false">
      <c r="A59" s="21" t="s">
        <v>68</v>
      </c>
      <c r="B59" s="22" t="s">
        <v>69</v>
      </c>
      <c r="C59" s="22"/>
      <c r="D59" s="24" t="n">
        <f aca="false">D60</f>
        <v>17535</v>
      </c>
      <c r="E59" s="23" t="n">
        <f aca="false">E60</f>
        <v>0</v>
      </c>
      <c r="F59" s="23" t="n">
        <f aca="false">F60</f>
        <v>0</v>
      </c>
      <c r="G59" s="23" t="n">
        <f aca="false">G60</f>
        <v>0</v>
      </c>
      <c r="H59" s="23" t="n">
        <f aca="false">H60</f>
        <v>0</v>
      </c>
      <c r="I59" s="23" t="n">
        <f aca="false">I60</f>
        <v>0</v>
      </c>
      <c r="J59" s="23" t="n">
        <f aca="false">J60</f>
        <v>17535</v>
      </c>
      <c r="K59" s="23" t="n">
        <f aca="false">K60</f>
        <v>0</v>
      </c>
      <c r="L59" s="23" t="n">
        <f aca="false">L60</f>
        <v>0</v>
      </c>
      <c r="M59" s="23" t="n">
        <f aca="false">M60</f>
        <v>0</v>
      </c>
      <c r="N59" s="23" t="n">
        <f aca="false">N60</f>
        <v>0</v>
      </c>
    </row>
    <row r="60" customFormat="false" ht="26.4" hidden="false" customHeight="false" outlineLevel="0" collapsed="false">
      <c r="A60" s="21" t="s">
        <v>27</v>
      </c>
      <c r="B60" s="22" t="s">
        <v>69</v>
      </c>
      <c r="C60" s="22" t="n">
        <v>600</v>
      </c>
      <c r="D60" s="24" t="n">
        <f aca="false">SUM(E60:N60)</f>
        <v>17535</v>
      </c>
      <c r="E60" s="25"/>
      <c r="F60" s="26"/>
      <c r="G60" s="26"/>
      <c r="H60" s="26"/>
      <c r="I60" s="26"/>
      <c r="J60" s="26" t="n">
        <v>17535</v>
      </c>
      <c r="K60" s="26"/>
      <c r="L60" s="26"/>
      <c r="M60" s="26"/>
      <c r="N60" s="27"/>
    </row>
    <row r="61" customFormat="false" ht="13.2" hidden="true" customHeight="false" outlineLevel="0" collapsed="false">
      <c r="A61" s="21" t="s">
        <v>28</v>
      </c>
      <c r="B61" s="22" t="s">
        <v>70</v>
      </c>
      <c r="C61" s="22"/>
      <c r="D61" s="24" t="n">
        <f aca="false">D62</f>
        <v>0</v>
      </c>
      <c r="E61" s="23" t="n">
        <f aca="false">E62</f>
        <v>0</v>
      </c>
      <c r="F61" s="23" t="n">
        <f aca="false">F62</f>
        <v>0</v>
      </c>
      <c r="G61" s="23" t="n">
        <f aca="false">G62</f>
        <v>0</v>
      </c>
      <c r="H61" s="23" t="n">
        <f aca="false">H62</f>
        <v>0</v>
      </c>
      <c r="I61" s="23" t="n">
        <f aca="false">I62</f>
        <v>0</v>
      </c>
      <c r="J61" s="23" t="n">
        <f aca="false">J62</f>
        <v>0</v>
      </c>
      <c r="K61" s="23" t="n">
        <f aca="false">K62</f>
        <v>0</v>
      </c>
      <c r="L61" s="23" t="n">
        <f aca="false">L62</f>
        <v>0</v>
      </c>
      <c r="M61" s="23" t="n">
        <f aca="false">M62</f>
        <v>0</v>
      </c>
      <c r="N61" s="23" t="n">
        <f aca="false">N62</f>
        <v>0</v>
      </c>
    </row>
    <row r="62" customFormat="false" ht="26.4" hidden="true" customHeight="false" outlineLevel="0" collapsed="false">
      <c r="A62" s="21" t="s">
        <v>27</v>
      </c>
      <c r="B62" s="22" t="s">
        <v>70</v>
      </c>
      <c r="C62" s="22" t="n">
        <v>600</v>
      </c>
      <c r="D62" s="24" t="n">
        <f aca="false">SUM(E62:N62)</f>
        <v>0</v>
      </c>
      <c r="E62" s="25"/>
      <c r="F62" s="26"/>
      <c r="G62" s="26"/>
      <c r="H62" s="26"/>
      <c r="I62" s="26"/>
      <c r="J62" s="26"/>
      <c r="K62" s="26"/>
      <c r="L62" s="26"/>
      <c r="M62" s="26"/>
      <c r="N62" s="27"/>
    </row>
    <row r="63" customFormat="false" ht="13.2" hidden="false" customHeight="false" outlineLevel="0" collapsed="false">
      <c r="A63" s="21" t="s">
        <v>30</v>
      </c>
      <c r="B63" s="22" t="s">
        <v>71</v>
      </c>
      <c r="C63" s="22"/>
      <c r="D63" s="24" t="n">
        <f aca="false">D64</f>
        <v>2055.4</v>
      </c>
      <c r="E63" s="23" t="n">
        <f aca="false">E64</f>
        <v>0</v>
      </c>
      <c r="F63" s="23" t="n">
        <f aca="false">F64</f>
        <v>0</v>
      </c>
      <c r="G63" s="23" t="n">
        <f aca="false">G64</f>
        <v>0</v>
      </c>
      <c r="H63" s="23" t="n">
        <f aca="false">H64</f>
        <v>0</v>
      </c>
      <c r="I63" s="23" t="n">
        <f aca="false">I64</f>
        <v>0</v>
      </c>
      <c r="J63" s="23" t="n">
        <f aca="false">J64</f>
        <v>2055.4</v>
      </c>
      <c r="K63" s="23" t="n">
        <f aca="false">K64</f>
        <v>0</v>
      </c>
      <c r="L63" s="23" t="n">
        <f aca="false">L64</f>
        <v>0</v>
      </c>
      <c r="M63" s="23" t="n">
        <f aca="false">M64</f>
        <v>0</v>
      </c>
      <c r="N63" s="23" t="n">
        <f aca="false">N64</f>
        <v>0</v>
      </c>
    </row>
    <row r="64" customFormat="false" ht="26.4" hidden="false" customHeight="false" outlineLevel="0" collapsed="false">
      <c r="A64" s="21" t="s">
        <v>27</v>
      </c>
      <c r="B64" s="22" t="s">
        <v>71</v>
      </c>
      <c r="C64" s="22" t="n">
        <v>600</v>
      </c>
      <c r="D64" s="24" t="n">
        <f aca="false">SUM(E64:N64)</f>
        <v>2055.4</v>
      </c>
      <c r="E64" s="25"/>
      <c r="F64" s="26"/>
      <c r="G64" s="26"/>
      <c r="H64" s="26"/>
      <c r="I64" s="26"/>
      <c r="J64" s="26" t="n">
        <v>2055.4</v>
      </c>
      <c r="K64" s="26"/>
      <c r="L64" s="26"/>
      <c r="M64" s="26"/>
      <c r="N64" s="27"/>
    </row>
    <row r="65" customFormat="false" ht="26.4" hidden="true" customHeight="false" outlineLevel="0" collapsed="false">
      <c r="A65" s="21" t="s">
        <v>32</v>
      </c>
      <c r="B65" s="22" t="s">
        <v>72</v>
      </c>
      <c r="C65" s="22"/>
      <c r="D65" s="24" t="n">
        <f aca="false">D66</f>
        <v>0</v>
      </c>
      <c r="E65" s="23" t="n">
        <f aca="false">E66</f>
        <v>0</v>
      </c>
      <c r="F65" s="23" t="n">
        <f aca="false">F66</f>
        <v>0</v>
      </c>
      <c r="G65" s="23" t="n">
        <f aca="false">G66</f>
        <v>0</v>
      </c>
      <c r="H65" s="23" t="n">
        <f aca="false">H66</f>
        <v>0</v>
      </c>
      <c r="I65" s="23" t="n">
        <f aca="false">I66</f>
        <v>0</v>
      </c>
      <c r="J65" s="23" t="n">
        <f aca="false">J66</f>
        <v>0</v>
      </c>
      <c r="K65" s="23" t="n">
        <f aca="false">K66</f>
        <v>0</v>
      </c>
      <c r="L65" s="23" t="n">
        <f aca="false">L66</f>
        <v>0</v>
      </c>
      <c r="M65" s="23" t="n">
        <f aca="false">M66</f>
        <v>0</v>
      </c>
      <c r="N65" s="23" t="n">
        <f aca="false">N66</f>
        <v>0</v>
      </c>
    </row>
    <row r="66" customFormat="false" ht="26.4" hidden="true" customHeight="false" outlineLevel="0" collapsed="false">
      <c r="A66" s="21" t="s">
        <v>34</v>
      </c>
      <c r="B66" s="22" t="s">
        <v>72</v>
      </c>
      <c r="C66" s="22" t="n">
        <v>400</v>
      </c>
      <c r="D66" s="24" t="n">
        <f aca="false">SUM(E66:N66)</f>
        <v>0</v>
      </c>
      <c r="E66" s="25"/>
      <c r="F66" s="26"/>
      <c r="G66" s="26"/>
      <c r="H66" s="26"/>
      <c r="I66" s="26"/>
      <c r="J66" s="26"/>
      <c r="K66" s="26"/>
      <c r="L66" s="26"/>
      <c r="M66" s="26"/>
      <c r="N66" s="27"/>
    </row>
    <row r="67" customFormat="false" ht="13.2" hidden="false" customHeight="false" outlineLevel="0" collapsed="false">
      <c r="A67" s="21" t="s">
        <v>35</v>
      </c>
      <c r="B67" s="22" t="s">
        <v>73</v>
      </c>
      <c r="C67" s="22"/>
      <c r="D67" s="24" t="n">
        <f aca="false">D68</f>
        <v>3206</v>
      </c>
      <c r="E67" s="23" t="n">
        <f aca="false">E68</f>
        <v>0</v>
      </c>
      <c r="F67" s="23" t="n">
        <f aca="false">F68</f>
        <v>0</v>
      </c>
      <c r="G67" s="23" t="n">
        <f aca="false">G68</f>
        <v>0</v>
      </c>
      <c r="H67" s="23" t="n">
        <f aca="false">H68</f>
        <v>0</v>
      </c>
      <c r="I67" s="23" t="n">
        <f aca="false">I68</f>
        <v>0</v>
      </c>
      <c r="J67" s="23" t="n">
        <f aca="false">J68</f>
        <v>3206</v>
      </c>
      <c r="K67" s="23" t="n">
        <f aca="false">K68</f>
        <v>0</v>
      </c>
      <c r="L67" s="23" t="n">
        <f aca="false">L68</f>
        <v>0</v>
      </c>
      <c r="M67" s="23" t="n">
        <f aca="false">M68</f>
        <v>0</v>
      </c>
      <c r="N67" s="23" t="n">
        <f aca="false">N68</f>
        <v>0</v>
      </c>
    </row>
    <row r="68" customFormat="false" ht="26.4" hidden="false" customHeight="false" outlineLevel="0" collapsed="false">
      <c r="A68" s="21" t="s">
        <v>27</v>
      </c>
      <c r="B68" s="22" t="s">
        <v>73</v>
      </c>
      <c r="C68" s="22" t="n">
        <v>600</v>
      </c>
      <c r="D68" s="24" t="n">
        <f aca="false">SUM(E68:N68)</f>
        <v>3206</v>
      </c>
      <c r="E68" s="25"/>
      <c r="F68" s="26"/>
      <c r="G68" s="26"/>
      <c r="H68" s="26"/>
      <c r="I68" s="26"/>
      <c r="J68" s="26" t="n">
        <v>3206</v>
      </c>
      <c r="K68" s="26"/>
      <c r="L68" s="26"/>
      <c r="M68" s="26"/>
      <c r="N68" s="27"/>
    </row>
    <row r="69" customFormat="false" ht="13.2" hidden="false" customHeight="false" outlineLevel="0" collapsed="false">
      <c r="A69" s="21" t="s">
        <v>37</v>
      </c>
      <c r="B69" s="22" t="s">
        <v>74</v>
      </c>
      <c r="C69" s="22"/>
      <c r="D69" s="24" t="n">
        <f aca="false">D70</f>
        <v>1088</v>
      </c>
      <c r="E69" s="23" t="n">
        <f aca="false">E70</f>
        <v>0</v>
      </c>
      <c r="F69" s="23" t="n">
        <f aca="false">F70</f>
        <v>0</v>
      </c>
      <c r="G69" s="23" t="n">
        <f aca="false">G70</f>
        <v>0</v>
      </c>
      <c r="H69" s="23" t="n">
        <f aca="false">H70</f>
        <v>0</v>
      </c>
      <c r="I69" s="23" t="n">
        <f aca="false">I70</f>
        <v>0</v>
      </c>
      <c r="J69" s="23" t="n">
        <f aca="false">J70</f>
        <v>1088</v>
      </c>
      <c r="K69" s="23" t="n">
        <f aca="false">K70</f>
        <v>0</v>
      </c>
      <c r="L69" s="23" t="n">
        <f aca="false">L70</f>
        <v>0</v>
      </c>
      <c r="M69" s="23" t="n">
        <f aca="false">M70</f>
        <v>0</v>
      </c>
      <c r="N69" s="23" t="n">
        <f aca="false">N70</f>
        <v>0</v>
      </c>
    </row>
    <row r="70" customFormat="false" ht="26.4" hidden="false" customHeight="false" outlineLevel="0" collapsed="false">
      <c r="A70" s="21" t="s">
        <v>27</v>
      </c>
      <c r="B70" s="22" t="s">
        <v>74</v>
      </c>
      <c r="C70" s="22" t="n">
        <v>600</v>
      </c>
      <c r="D70" s="24" t="n">
        <f aca="false">SUM(E70:N70)</f>
        <v>1088</v>
      </c>
      <c r="E70" s="25"/>
      <c r="F70" s="26"/>
      <c r="G70" s="26"/>
      <c r="H70" s="26"/>
      <c r="I70" s="26"/>
      <c r="J70" s="26" t="n">
        <v>1088</v>
      </c>
      <c r="K70" s="26"/>
      <c r="L70" s="26"/>
      <c r="M70" s="26"/>
      <c r="N70" s="27"/>
    </row>
    <row r="71" customFormat="false" ht="30" hidden="false" customHeight="true" outlineLevel="0" collapsed="false">
      <c r="A71" s="21" t="s">
        <v>75</v>
      </c>
      <c r="B71" s="22" t="s">
        <v>76</v>
      </c>
      <c r="C71" s="22"/>
      <c r="D71" s="24" t="n">
        <f aca="false">D72</f>
        <v>15170</v>
      </c>
      <c r="E71" s="23" t="n">
        <f aca="false">E72</f>
        <v>0</v>
      </c>
      <c r="F71" s="23" t="n">
        <f aca="false">F72</f>
        <v>0</v>
      </c>
      <c r="G71" s="23" t="n">
        <f aca="false">G72</f>
        <v>0</v>
      </c>
      <c r="H71" s="23" t="n">
        <f aca="false">H72</f>
        <v>0</v>
      </c>
      <c r="I71" s="23" t="n">
        <f aca="false">I72</f>
        <v>0</v>
      </c>
      <c r="J71" s="23" t="n">
        <f aca="false">J72</f>
        <v>15170</v>
      </c>
      <c r="K71" s="23" t="n">
        <f aca="false">K72</f>
        <v>0</v>
      </c>
      <c r="L71" s="23" t="n">
        <f aca="false">L72</f>
        <v>0</v>
      </c>
      <c r="M71" s="23" t="n">
        <f aca="false">M72</f>
        <v>0</v>
      </c>
      <c r="N71" s="23" t="n">
        <f aca="false">N72</f>
        <v>0</v>
      </c>
    </row>
    <row r="72" customFormat="false" ht="26.4" hidden="false" customHeight="false" outlineLevel="0" collapsed="false">
      <c r="A72" s="21" t="s">
        <v>27</v>
      </c>
      <c r="B72" s="22" t="s">
        <v>76</v>
      </c>
      <c r="C72" s="22" t="n">
        <v>600</v>
      </c>
      <c r="D72" s="24" t="n">
        <f aca="false">SUM(E72:N72)</f>
        <v>15170</v>
      </c>
      <c r="E72" s="25"/>
      <c r="F72" s="26"/>
      <c r="G72" s="26"/>
      <c r="H72" s="26"/>
      <c r="I72" s="26"/>
      <c r="J72" s="26" t="n">
        <v>15170</v>
      </c>
      <c r="K72" s="26"/>
      <c r="L72" s="26"/>
      <c r="M72" s="26"/>
      <c r="N72" s="27"/>
    </row>
    <row r="73" customFormat="false" ht="13.2" hidden="false" customHeight="false" outlineLevel="0" collapsed="false">
      <c r="A73" s="28" t="s">
        <v>41</v>
      </c>
      <c r="B73" s="22" t="s">
        <v>77</v>
      </c>
      <c r="C73" s="22"/>
      <c r="D73" s="24" t="n">
        <f aca="false">D74</f>
        <v>3345</v>
      </c>
      <c r="E73" s="23" t="n">
        <f aca="false">E74</f>
        <v>0</v>
      </c>
      <c r="F73" s="23" t="n">
        <f aca="false">F74</f>
        <v>0</v>
      </c>
      <c r="G73" s="23" t="n">
        <f aca="false">G74</f>
        <v>0</v>
      </c>
      <c r="H73" s="23" t="n">
        <f aca="false">H74</f>
        <v>0</v>
      </c>
      <c r="I73" s="23" t="n">
        <f aca="false">I74</f>
        <v>0</v>
      </c>
      <c r="J73" s="23" t="n">
        <f aca="false">J74</f>
        <v>3345</v>
      </c>
      <c r="K73" s="23" t="n">
        <f aca="false">K74</f>
        <v>0</v>
      </c>
      <c r="L73" s="23" t="n">
        <f aca="false">L74</f>
        <v>0</v>
      </c>
      <c r="M73" s="23" t="n">
        <f aca="false">M74</f>
        <v>0</v>
      </c>
      <c r="N73" s="23" t="n">
        <f aca="false">N74</f>
        <v>0</v>
      </c>
    </row>
    <row r="74" customFormat="false" ht="26.4" hidden="false" customHeight="false" outlineLevel="0" collapsed="false">
      <c r="A74" s="21" t="s">
        <v>27</v>
      </c>
      <c r="B74" s="22" t="s">
        <v>77</v>
      </c>
      <c r="C74" s="22" t="n">
        <v>600</v>
      </c>
      <c r="D74" s="24" t="n">
        <f aca="false">SUM(E74:N74)</f>
        <v>3345</v>
      </c>
      <c r="E74" s="25"/>
      <c r="F74" s="26"/>
      <c r="G74" s="26"/>
      <c r="H74" s="26"/>
      <c r="I74" s="26"/>
      <c r="J74" s="26" t="n">
        <v>3345</v>
      </c>
      <c r="K74" s="26"/>
      <c r="L74" s="26"/>
      <c r="M74" s="26"/>
      <c r="N74" s="27"/>
    </row>
    <row r="75" customFormat="false" ht="13.2" hidden="false" customHeight="false" outlineLevel="0" collapsed="false">
      <c r="A75" s="21" t="s">
        <v>50</v>
      </c>
      <c r="B75" s="22" t="s">
        <v>78</v>
      </c>
      <c r="C75" s="22"/>
      <c r="D75" s="24" t="n">
        <f aca="false">D76</f>
        <v>7641.1</v>
      </c>
      <c r="E75" s="23" t="n">
        <f aca="false">E76</f>
        <v>0</v>
      </c>
      <c r="F75" s="23" t="n">
        <f aca="false">F76</f>
        <v>0</v>
      </c>
      <c r="G75" s="23" t="n">
        <f aca="false">G76</f>
        <v>0</v>
      </c>
      <c r="H75" s="23" t="n">
        <f aca="false">H76</f>
        <v>0</v>
      </c>
      <c r="I75" s="23" t="n">
        <f aca="false">I76</f>
        <v>0</v>
      </c>
      <c r="J75" s="23" t="n">
        <f aca="false">J76</f>
        <v>7641.1</v>
      </c>
      <c r="K75" s="23" t="n">
        <f aca="false">K76</f>
        <v>0</v>
      </c>
      <c r="L75" s="23" t="n">
        <f aca="false">L76</f>
        <v>0</v>
      </c>
      <c r="M75" s="23" t="n">
        <f aca="false">M76</f>
        <v>0</v>
      </c>
      <c r="N75" s="23" t="n">
        <f aca="false">N76</f>
        <v>0</v>
      </c>
    </row>
    <row r="76" customFormat="false" ht="26.4" hidden="false" customHeight="false" outlineLevel="0" collapsed="false">
      <c r="A76" s="21" t="s">
        <v>27</v>
      </c>
      <c r="B76" s="22" t="s">
        <v>78</v>
      </c>
      <c r="C76" s="22" t="n">
        <v>600</v>
      </c>
      <c r="D76" s="24" t="n">
        <f aca="false">SUM(E76:N76)</f>
        <v>7641.1</v>
      </c>
      <c r="E76" s="25"/>
      <c r="F76" s="26"/>
      <c r="G76" s="26"/>
      <c r="H76" s="26"/>
      <c r="I76" s="26"/>
      <c r="J76" s="26" t="n">
        <v>7641.1</v>
      </c>
      <c r="K76" s="26"/>
      <c r="L76" s="26"/>
      <c r="M76" s="26"/>
      <c r="N76" s="27"/>
    </row>
    <row r="77" customFormat="false" ht="39.6" hidden="false" customHeight="false" outlineLevel="0" collapsed="false">
      <c r="A77" s="21" t="s">
        <v>58</v>
      </c>
      <c r="B77" s="22" t="s">
        <v>79</v>
      </c>
      <c r="C77" s="22"/>
      <c r="D77" s="24" t="n">
        <f aca="false">D78</f>
        <v>946.1</v>
      </c>
      <c r="E77" s="23" t="n">
        <f aca="false">E78</f>
        <v>0</v>
      </c>
      <c r="F77" s="23" t="n">
        <f aca="false">F78</f>
        <v>0</v>
      </c>
      <c r="G77" s="23" t="n">
        <f aca="false">G78</f>
        <v>0</v>
      </c>
      <c r="H77" s="23" t="n">
        <f aca="false">H78</f>
        <v>0</v>
      </c>
      <c r="I77" s="23" t="n">
        <f aca="false">I78</f>
        <v>0</v>
      </c>
      <c r="J77" s="23" t="n">
        <f aca="false">J78</f>
        <v>946.1</v>
      </c>
      <c r="K77" s="23" t="n">
        <f aca="false">K78</f>
        <v>0</v>
      </c>
      <c r="L77" s="23" t="n">
        <f aca="false">L78</f>
        <v>0</v>
      </c>
      <c r="M77" s="23" t="n">
        <f aca="false">M78</f>
        <v>0</v>
      </c>
      <c r="N77" s="23" t="n">
        <f aca="false">N78</f>
        <v>0</v>
      </c>
    </row>
    <row r="78" customFormat="false" ht="26.4" hidden="false" customHeight="false" outlineLevel="0" collapsed="false">
      <c r="A78" s="21" t="s">
        <v>27</v>
      </c>
      <c r="B78" s="22" t="s">
        <v>79</v>
      </c>
      <c r="C78" s="22" t="n">
        <v>600</v>
      </c>
      <c r="D78" s="24" t="n">
        <f aca="false">SUM(E78:N78)</f>
        <v>946.1</v>
      </c>
      <c r="E78" s="25"/>
      <c r="F78" s="26"/>
      <c r="G78" s="26"/>
      <c r="H78" s="26"/>
      <c r="I78" s="26"/>
      <c r="J78" s="26" t="n">
        <v>946.1</v>
      </c>
      <c r="K78" s="26"/>
      <c r="L78" s="26"/>
      <c r="M78" s="26"/>
      <c r="N78" s="27"/>
    </row>
    <row r="79" customFormat="false" ht="26.4" hidden="false" customHeight="false" outlineLevel="0" collapsed="false">
      <c r="A79" s="21" t="s">
        <v>60</v>
      </c>
      <c r="B79" s="22" t="s">
        <v>80</v>
      </c>
      <c r="C79" s="22"/>
      <c r="D79" s="24" t="n">
        <f aca="false">D80</f>
        <v>416326.4</v>
      </c>
      <c r="E79" s="23" t="n">
        <f aca="false">E80</f>
        <v>0</v>
      </c>
      <c r="F79" s="23" t="n">
        <f aca="false">F80</f>
        <v>0</v>
      </c>
      <c r="G79" s="23" t="n">
        <f aca="false">G80</f>
        <v>0</v>
      </c>
      <c r="H79" s="23" t="n">
        <f aca="false">H80</f>
        <v>0</v>
      </c>
      <c r="I79" s="23" t="n">
        <f aca="false">I80</f>
        <v>0</v>
      </c>
      <c r="J79" s="23" t="n">
        <f aca="false">J80</f>
        <v>416326.4</v>
      </c>
      <c r="K79" s="23" t="n">
        <f aca="false">K80</f>
        <v>0</v>
      </c>
      <c r="L79" s="23" t="n">
        <f aca="false">L80</f>
        <v>0</v>
      </c>
      <c r="M79" s="23" t="n">
        <f aca="false">M80</f>
        <v>0</v>
      </c>
      <c r="N79" s="23" t="n">
        <f aca="false">N80</f>
        <v>0</v>
      </c>
    </row>
    <row r="80" customFormat="false" ht="26.4" hidden="false" customHeight="false" outlineLevel="0" collapsed="false">
      <c r="A80" s="21" t="s">
        <v>27</v>
      </c>
      <c r="B80" s="22" t="s">
        <v>80</v>
      </c>
      <c r="C80" s="22" t="n">
        <v>600</v>
      </c>
      <c r="D80" s="24" t="n">
        <f aca="false">SUM(E80:N80)</f>
        <v>416326.4</v>
      </c>
      <c r="E80" s="25"/>
      <c r="F80" s="26"/>
      <c r="G80" s="26"/>
      <c r="H80" s="26"/>
      <c r="I80" s="26"/>
      <c r="J80" s="26" t="n">
        <v>416326.4</v>
      </c>
      <c r="K80" s="26"/>
      <c r="L80" s="26"/>
      <c r="M80" s="26"/>
      <c r="N80" s="27"/>
    </row>
    <row r="81" customFormat="false" ht="26.4" hidden="false" customHeight="false" outlineLevel="0" collapsed="false">
      <c r="A81" s="21" t="s">
        <v>81</v>
      </c>
      <c r="B81" s="22" t="s">
        <v>82</v>
      </c>
      <c r="C81" s="22"/>
      <c r="D81" s="24" t="n">
        <f aca="false">D82</f>
        <v>2156.5</v>
      </c>
      <c r="E81" s="23" t="n">
        <f aca="false">E82</f>
        <v>0</v>
      </c>
      <c r="F81" s="23" t="n">
        <f aca="false">F82</f>
        <v>0</v>
      </c>
      <c r="G81" s="23" t="n">
        <f aca="false">G82</f>
        <v>0</v>
      </c>
      <c r="H81" s="23" t="n">
        <f aca="false">H82</f>
        <v>0</v>
      </c>
      <c r="I81" s="23" t="n">
        <f aca="false">I82</f>
        <v>0</v>
      </c>
      <c r="J81" s="23" t="n">
        <f aca="false">J82</f>
        <v>2156.5</v>
      </c>
      <c r="K81" s="23" t="n">
        <f aca="false">K82</f>
        <v>0</v>
      </c>
      <c r="L81" s="23" t="n">
        <f aca="false">L82</f>
        <v>0</v>
      </c>
      <c r="M81" s="23" t="n">
        <f aca="false">M82</f>
        <v>0</v>
      </c>
      <c r="N81" s="23" t="n">
        <f aca="false">N82</f>
        <v>0</v>
      </c>
    </row>
    <row r="82" customFormat="false" ht="26.4" hidden="false" customHeight="false" outlineLevel="0" collapsed="false">
      <c r="A82" s="21" t="s">
        <v>27</v>
      </c>
      <c r="B82" s="22" t="s">
        <v>82</v>
      </c>
      <c r="C82" s="22" t="n">
        <v>600</v>
      </c>
      <c r="D82" s="24" t="n">
        <f aca="false">SUM(E82:N82)</f>
        <v>2156.5</v>
      </c>
      <c r="E82" s="25"/>
      <c r="F82" s="26"/>
      <c r="G82" s="26"/>
      <c r="H82" s="26"/>
      <c r="I82" s="26"/>
      <c r="J82" s="26" t="n">
        <v>2156.5</v>
      </c>
      <c r="K82" s="26"/>
      <c r="L82" s="26"/>
      <c r="M82" s="26"/>
      <c r="N82" s="27"/>
    </row>
    <row r="83" customFormat="false" ht="13.2" hidden="false" customHeight="false" outlineLevel="0" collapsed="false">
      <c r="A83" s="21" t="s">
        <v>50</v>
      </c>
      <c r="B83" s="22" t="s">
        <v>83</v>
      </c>
      <c r="C83" s="22"/>
      <c r="D83" s="24" t="n">
        <f aca="false">D84</f>
        <v>834</v>
      </c>
      <c r="E83" s="23" t="n">
        <f aca="false">E84</f>
        <v>0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  <c r="I83" s="23" t="n">
        <f aca="false">I84</f>
        <v>0</v>
      </c>
      <c r="J83" s="23" t="n">
        <f aca="false">J84</f>
        <v>834</v>
      </c>
      <c r="K83" s="23" t="n">
        <f aca="false">K84</f>
        <v>0</v>
      </c>
      <c r="L83" s="23" t="n">
        <f aca="false">L84</f>
        <v>0</v>
      </c>
      <c r="M83" s="23" t="n">
        <f aca="false">M84</f>
        <v>0</v>
      </c>
      <c r="N83" s="23" t="n">
        <f aca="false">N84</f>
        <v>0</v>
      </c>
    </row>
    <row r="84" customFormat="false" ht="26.4" hidden="false" customHeight="false" outlineLevel="0" collapsed="false">
      <c r="A84" s="21" t="s">
        <v>27</v>
      </c>
      <c r="B84" s="22" t="s">
        <v>83</v>
      </c>
      <c r="C84" s="22" t="n">
        <v>600</v>
      </c>
      <c r="D84" s="24" t="n">
        <f aca="false">SUM(E84:N84)</f>
        <v>834</v>
      </c>
      <c r="E84" s="25"/>
      <c r="F84" s="26"/>
      <c r="G84" s="26"/>
      <c r="H84" s="26"/>
      <c r="I84" s="26"/>
      <c r="J84" s="26" t="n">
        <v>834</v>
      </c>
      <c r="K84" s="26"/>
      <c r="L84" s="26"/>
      <c r="M84" s="26"/>
      <c r="N84" s="27"/>
    </row>
    <row r="85" customFormat="false" ht="13.2" hidden="true" customHeight="false" outlineLevel="0" collapsed="false">
      <c r="A85" s="21" t="s">
        <v>84</v>
      </c>
      <c r="B85" s="22" t="s">
        <v>85</v>
      </c>
      <c r="C85" s="22"/>
      <c r="D85" s="24" t="n">
        <f aca="false">D86</f>
        <v>0</v>
      </c>
      <c r="E85" s="23" t="n">
        <f aca="false">E86</f>
        <v>0</v>
      </c>
      <c r="F85" s="23" t="n">
        <f aca="false">F86</f>
        <v>0</v>
      </c>
      <c r="G85" s="23" t="n">
        <f aca="false">G86</f>
        <v>0</v>
      </c>
      <c r="H85" s="23" t="n">
        <f aca="false">H86</f>
        <v>0</v>
      </c>
      <c r="I85" s="23" t="n">
        <f aca="false">I86</f>
        <v>0</v>
      </c>
      <c r="J85" s="23" t="n">
        <f aca="false">J86</f>
        <v>0</v>
      </c>
      <c r="K85" s="23" t="n">
        <f aca="false">K86</f>
        <v>0</v>
      </c>
      <c r="L85" s="23" t="n">
        <f aca="false">L86</f>
        <v>0</v>
      </c>
      <c r="M85" s="23" t="n">
        <f aca="false">M86</f>
        <v>0</v>
      </c>
      <c r="N85" s="23" t="n">
        <f aca="false">N86</f>
        <v>0</v>
      </c>
    </row>
    <row r="86" customFormat="false" ht="26.4" hidden="true" customHeight="false" outlineLevel="0" collapsed="false">
      <c r="A86" s="21" t="s">
        <v>27</v>
      </c>
      <c r="B86" s="22" t="s">
        <v>85</v>
      </c>
      <c r="C86" s="22" t="n">
        <v>600</v>
      </c>
      <c r="D86" s="24" t="n">
        <f aca="false">SUM(E86:N86)</f>
        <v>0</v>
      </c>
      <c r="E86" s="25"/>
      <c r="F86" s="26"/>
      <c r="G86" s="26"/>
      <c r="H86" s="26"/>
      <c r="I86" s="26"/>
      <c r="J86" s="26"/>
      <c r="K86" s="26"/>
      <c r="L86" s="26"/>
      <c r="M86" s="26"/>
      <c r="N86" s="27"/>
    </row>
    <row r="87" customFormat="false" ht="26.4" hidden="false" customHeight="false" outlineLevel="0" collapsed="false">
      <c r="A87" s="21" t="s">
        <v>60</v>
      </c>
      <c r="B87" s="22" t="s">
        <v>86</v>
      </c>
      <c r="C87" s="22"/>
      <c r="D87" s="24" t="n">
        <f aca="false">D88</f>
        <v>49333.2</v>
      </c>
      <c r="E87" s="23" t="n">
        <f aca="false">E88</f>
        <v>0</v>
      </c>
      <c r="F87" s="23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23" t="n">
        <f aca="false">J88</f>
        <v>49333.2</v>
      </c>
      <c r="K87" s="23" t="n">
        <f aca="false">K88</f>
        <v>0</v>
      </c>
      <c r="L87" s="23" t="n">
        <f aca="false">L88</f>
        <v>0</v>
      </c>
      <c r="M87" s="23" t="n">
        <f aca="false">M88</f>
        <v>0</v>
      </c>
      <c r="N87" s="23" t="n">
        <f aca="false">N88</f>
        <v>0</v>
      </c>
    </row>
    <row r="88" customFormat="false" ht="26.4" hidden="false" customHeight="false" outlineLevel="0" collapsed="false">
      <c r="A88" s="21" t="s">
        <v>27</v>
      </c>
      <c r="B88" s="22" t="s">
        <v>86</v>
      </c>
      <c r="C88" s="22" t="n">
        <v>600</v>
      </c>
      <c r="D88" s="24" t="n">
        <f aca="false">SUM(E88:N88)</f>
        <v>49333.2</v>
      </c>
      <c r="E88" s="25"/>
      <c r="F88" s="26"/>
      <c r="G88" s="26"/>
      <c r="H88" s="26"/>
      <c r="I88" s="26"/>
      <c r="J88" s="26" t="n">
        <v>49333.2</v>
      </c>
      <c r="K88" s="26"/>
      <c r="L88" s="26"/>
      <c r="M88" s="26"/>
      <c r="N88" s="27"/>
    </row>
    <row r="89" customFormat="false" ht="13.2" hidden="false" customHeight="false" outlineLevel="0" collapsed="false">
      <c r="A89" s="18" t="s">
        <v>87</v>
      </c>
      <c r="B89" s="19" t="s">
        <v>88</v>
      </c>
      <c r="C89" s="33"/>
      <c r="D89" s="20" t="n">
        <f aca="false">D90+D92+D94+D96+D98+D100+D102+D106+D108+D104+D110</f>
        <v>41257.1</v>
      </c>
      <c r="E89" s="20" t="n">
        <f aca="false">E90+E92+E94+E96+E98+E100+E102+E106+E108+E104+E110</f>
        <v>0</v>
      </c>
      <c r="F89" s="20" t="n">
        <f aca="false">F90+F92+F94+F96+F98+F100+F102+F106+F108+F104+F110</f>
        <v>0</v>
      </c>
      <c r="G89" s="20" t="n">
        <f aca="false">G90+G92+G94+G96+G98+G100+G102+G106+G108+G104+G110</f>
        <v>0</v>
      </c>
      <c r="H89" s="20" t="n">
        <f aca="false">H90+H92+H94+H96+H98+H100+H102+H106+H108+H104+H110</f>
        <v>0</v>
      </c>
      <c r="I89" s="20" t="n">
        <f aca="false">I90+I92+I94+I96+I98+I100+I102+I106+I108+I104+I110</f>
        <v>0</v>
      </c>
      <c r="J89" s="20" t="n">
        <f aca="false">J90+J92+J94+J96+J98+J100+J102+J106+J108+J104+J110</f>
        <v>41257.1</v>
      </c>
      <c r="K89" s="20" t="n">
        <f aca="false">K90+K92+K94+K96+K98+K100+K102+K106+K108+K104+K110</f>
        <v>0</v>
      </c>
      <c r="L89" s="20" t="n">
        <f aca="false">L90+L92+L94+L96+L98+L100+L102+L106+L108+L104+L110</f>
        <v>0</v>
      </c>
      <c r="M89" s="20" t="n">
        <f aca="false">M90+M92+M94+M96+M98+M100+M102+M106+M108+M104+M110</f>
        <v>0</v>
      </c>
      <c r="N89" s="20" t="n">
        <f aca="false">N90+N92+N94+N96+N98+N100+N102+N106+N108+N104+N110</f>
        <v>0</v>
      </c>
    </row>
    <row r="90" customFormat="false" ht="13.2" hidden="false" customHeight="false" outlineLevel="0" collapsed="false">
      <c r="A90" s="21" t="s">
        <v>68</v>
      </c>
      <c r="B90" s="22" t="s">
        <v>89</v>
      </c>
      <c r="C90" s="22"/>
      <c r="D90" s="24" t="n">
        <f aca="false">D91</f>
        <v>34431.5</v>
      </c>
      <c r="E90" s="23" t="n">
        <f aca="false">E91</f>
        <v>0</v>
      </c>
      <c r="F90" s="23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23" t="n">
        <f aca="false">J91</f>
        <v>34431.5</v>
      </c>
      <c r="K90" s="23" t="n">
        <f aca="false">K91</f>
        <v>0</v>
      </c>
      <c r="L90" s="23" t="n">
        <f aca="false">L91</f>
        <v>0</v>
      </c>
      <c r="M90" s="23" t="n">
        <f aca="false">M91</f>
        <v>0</v>
      </c>
      <c r="N90" s="23" t="n">
        <f aca="false">N91</f>
        <v>0</v>
      </c>
    </row>
    <row r="91" customFormat="false" ht="26.4" hidden="false" customHeight="false" outlineLevel="0" collapsed="false">
      <c r="A91" s="21" t="s">
        <v>27</v>
      </c>
      <c r="B91" s="22" t="s">
        <v>89</v>
      </c>
      <c r="C91" s="22" t="n">
        <v>600</v>
      </c>
      <c r="D91" s="24" t="n">
        <f aca="false">SUM(E91:N91)</f>
        <v>34431.5</v>
      </c>
      <c r="E91" s="25"/>
      <c r="F91" s="26"/>
      <c r="G91" s="26"/>
      <c r="H91" s="26"/>
      <c r="I91" s="26"/>
      <c r="J91" s="26" t="n">
        <v>34431.5</v>
      </c>
      <c r="K91" s="26"/>
      <c r="L91" s="26"/>
      <c r="M91" s="26"/>
      <c r="N91" s="27"/>
    </row>
    <row r="92" customFormat="false" ht="13.2" hidden="true" customHeight="false" outlineLevel="0" collapsed="false">
      <c r="A92" s="21" t="s">
        <v>28</v>
      </c>
      <c r="B92" s="22" t="s">
        <v>90</v>
      </c>
      <c r="C92" s="22"/>
      <c r="D92" s="24" t="n">
        <f aca="false">D93</f>
        <v>0</v>
      </c>
      <c r="E92" s="23" t="n">
        <f aca="false">E93</f>
        <v>0</v>
      </c>
      <c r="F92" s="23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23" t="n">
        <f aca="false">J93</f>
        <v>0</v>
      </c>
      <c r="K92" s="23" t="n">
        <f aca="false">K93</f>
        <v>0</v>
      </c>
      <c r="L92" s="23" t="n">
        <f aca="false">L93</f>
        <v>0</v>
      </c>
      <c r="M92" s="23" t="n">
        <f aca="false">M93</f>
        <v>0</v>
      </c>
      <c r="N92" s="23" t="n">
        <f aca="false">N93</f>
        <v>0</v>
      </c>
    </row>
    <row r="93" customFormat="false" ht="26.4" hidden="true" customHeight="false" outlineLevel="0" collapsed="false">
      <c r="A93" s="21" t="s">
        <v>27</v>
      </c>
      <c r="B93" s="22" t="s">
        <v>90</v>
      </c>
      <c r="C93" s="22" t="n">
        <v>600</v>
      </c>
      <c r="D93" s="24" t="n">
        <f aca="false">SUM(E93:N93)</f>
        <v>0</v>
      </c>
      <c r="E93" s="25"/>
      <c r="F93" s="26"/>
      <c r="G93" s="26"/>
      <c r="H93" s="26"/>
      <c r="I93" s="26"/>
      <c r="J93" s="26"/>
      <c r="K93" s="26"/>
      <c r="L93" s="26"/>
      <c r="M93" s="26"/>
      <c r="N93" s="27"/>
    </row>
    <row r="94" customFormat="false" ht="13.2" hidden="true" customHeight="false" outlineLevel="0" collapsed="false">
      <c r="A94" s="21" t="s">
        <v>91</v>
      </c>
      <c r="B94" s="22" t="s">
        <v>92</v>
      </c>
      <c r="C94" s="22"/>
      <c r="D94" s="24" t="n">
        <f aca="false">D95</f>
        <v>0</v>
      </c>
      <c r="E94" s="23" t="n">
        <f aca="false">E95</f>
        <v>0</v>
      </c>
      <c r="F94" s="23" t="n">
        <f aca="false">F95</f>
        <v>0</v>
      </c>
      <c r="G94" s="23" t="n">
        <f aca="false">G95</f>
        <v>0</v>
      </c>
      <c r="H94" s="23" t="n">
        <f aca="false">H95</f>
        <v>0</v>
      </c>
      <c r="I94" s="23" t="n">
        <f aca="false">I95</f>
        <v>0</v>
      </c>
      <c r="J94" s="23" t="n">
        <f aca="false">J95</f>
        <v>0</v>
      </c>
      <c r="K94" s="23" t="n">
        <f aca="false">K95</f>
        <v>0</v>
      </c>
      <c r="L94" s="23" t="n">
        <f aca="false">L95</f>
        <v>0</v>
      </c>
      <c r="M94" s="23" t="n">
        <f aca="false">M95</f>
        <v>0</v>
      </c>
      <c r="N94" s="23" t="n">
        <f aca="false">N95</f>
        <v>0</v>
      </c>
    </row>
    <row r="95" customFormat="false" ht="26.4" hidden="true" customHeight="false" outlineLevel="0" collapsed="false">
      <c r="A95" s="21" t="s">
        <v>27</v>
      </c>
      <c r="B95" s="22" t="s">
        <v>92</v>
      </c>
      <c r="C95" s="22" t="n">
        <v>600</v>
      </c>
      <c r="D95" s="24" t="n">
        <f aca="false">SUM(E95:N95)</f>
        <v>0</v>
      </c>
      <c r="E95" s="25"/>
      <c r="F95" s="26"/>
      <c r="G95" s="26"/>
      <c r="H95" s="26"/>
      <c r="I95" s="26"/>
      <c r="J95" s="26"/>
      <c r="K95" s="26"/>
      <c r="L95" s="26"/>
      <c r="M95" s="26"/>
      <c r="N95" s="27"/>
    </row>
    <row r="96" customFormat="false" ht="13.2" hidden="false" customHeight="false" outlineLevel="0" collapsed="false">
      <c r="A96" s="21" t="s">
        <v>35</v>
      </c>
      <c r="B96" s="22" t="s">
        <v>93</v>
      </c>
      <c r="C96" s="22"/>
      <c r="D96" s="24" t="n">
        <f aca="false">D97</f>
        <v>50</v>
      </c>
      <c r="E96" s="23" t="n">
        <f aca="false">E97</f>
        <v>0</v>
      </c>
      <c r="F96" s="23" t="n">
        <f aca="false">F97</f>
        <v>0</v>
      </c>
      <c r="G96" s="23" t="n">
        <f aca="false">G97</f>
        <v>0</v>
      </c>
      <c r="H96" s="23" t="n">
        <f aca="false">H97</f>
        <v>0</v>
      </c>
      <c r="I96" s="23" t="n">
        <f aca="false">I97</f>
        <v>0</v>
      </c>
      <c r="J96" s="23" t="n">
        <f aca="false">J97</f>
        <v>50</v>
      </c>
      <c r="K96" s="23" t="n">
        <f aca="false">K97</f>
        <v>0</v>
      </c>
      <c r="L96" s="23" t="n">
        <f aca="false">L97</f>
        <v>0</v>
      </c>
      <c r="M96" s="23" t="n">
        <f aca="false">M97</f>
        <v>0</v>
      </c>
      <c r="N96" s="23" t="n">
        <f aca="false">N97</f>
        <v>0</v>
      </c>
    </row>
    <row r="97" customFormat="false" ht="26.4" hidden="false" customHeight="false" outlineLevel="0" collapsed="false">
      <c r="A97" s="21" t="s">
        <v>27</v>
      </c>
      <c r="B97" s="22" t="s">
        <v>93</v>
      </c>
      <c r="C97" s="22" t="n">
        <v>600</v>
      </c>
      <c r="D97" s="24" t="n">
        <f aca="false">SUM(E97:N97)</f>
        <v>50</v>
      </c>
      <c r="E97" s="25"/>
      <c r="F97" s="26"/>
      <c r="G97" s="26"/>
      <c r="H97" s="26"/>
      <c r="I97" s="26"/>
      <c r="J97" s="26" t="n">
        <v>50</v>
      </c>
      <c r="K97" s="26"/>
      <c r="L97" s="26"/>
      <c r="M97" s="26"/>
      <c r="N97" s="27"/>
    </row>
    <row r="98" customFormat="false" ht="13.2" hidden="false" customHeight="false" outlineLevel="0" collapsed="false">
      <c r="A98" s="28" t="s">
        <v>41</v>
      </c>
      <c r="B98" s="22" t="s">
        <v>94</v>
      </c>
      <c r="C98" s="22"/>
      <c r="D98" s="24" t="n">
        <f aca="false">D99</f>
        <v>1300</v>
      </c>
      <c r="E98" s="23" t="n">
        <f aca="false">E99</f>
        <v>0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  <c r="I98" s="23" t="n">
        <f aca="false">I99</f>
        <v>0</v>
      </c>
      <c r="J98" s="23" t="n">
        <f aca="false">J99</f>
        <v>1300</v>
      </c>
      <c r="K98" s="23" t="n">
        <f aca="false">K99</f>
        <v>0</v>
      </c>
      <c r="L98" s="23" t="n">
        <f aca="false">L99</f>
        <v>0</v>
      </c>
      <c r="M98" s="23" t="n">
        <f aca="false">M99</f>
        <v>0</v>
      </c>
      <c r="N98" s="23" t="n">
        <f aca="false">N99</f>
        <v>0</v>
      </c>
    </row>
    <row r="99" customFormat="false" ht="26.4" hidden="false" customHeight="false" outlineLevel="0" collapsed="false">
      <c r="A99" s="21" t="s">
        <v>27</v>
      </c>
      <c r="B99" s="22" t="s">
        <v>94</v>
      </c>
      <c r="C99" s="22" t="n">
        <v>600</v>
      </c>
      <c r="D99" s="24" t="n">
        <f aca="false">SUM(E99:N99)</f>
        <v>1300</v>
      </c>
      <c r="E99" s="25"/>
      <c r="F99" s="26"/>
      <c r="G99" s="26"/>
      <c r="H99" s="26"/>
      <c r="I99" s="26"/>
      <c r="J99" s="26" t="n">
        <v>1300</v>
      </c>
      <c r="K99" s="26"/>
      <c r="L99" s="26"/>
      <c r="M99" s="26"/>
      <c r="N99" s="27"/>
    </row>
    <row r="100" customFormat="false" ht="26.4" hidden="false" customHeight="false" outlineLevel="0" collapsed="false">
      <c r="A100" s="21" t="s">
        <v>95</v>
      </c>
      <c r="B100" s="34" t="s">
        <v>96</v>
      </c>
      <c r="C100" s="34"/>
      <c r="D100" s="24" t="n">
        <f aca="false">D101</f>
        <v>4221.6</v>
      </c>
      <c r="E100" s="23" t="n">
        <f aca="false">E101</f>
        <v>0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  <c r="I100" s="23" t="n">
        <f aca="false">I101</f>
        <v>0</v>
      </c>
      <c r="J100" s="23" t="n">
        <f aca="false">J101</f>
        <v>4221.6</v>
      </c>
      <c r="K100" s="23" t="n">
        <f aca="false">K101</f>
        <v>0</v>
      </c>
      <c r="L100" s="23" t="n">
        <f aca="false">L101</f>
        <v>0</v>
      </c>
      <c r="M100" s="23" t="n">
        <f aca="false">M101</f>
        <v>0</v>
      </c>
      <c r="N100" s="23" t="n">
        <f aca="false">N101</f>
        <v>0</v>
      </c>
    </row>
    <row r="101" customFormat="false" ht="26.4" hidden="false" customHeight="false" outlineLevel="0" collapsed="false">
      <c r="A101" s="21" t="s">
        <v>27</v>
      </c>
      <c r="B101" s="34" t="s">
        <v>96</v>
      </c>
      <c r="C101" s="34" t="s">
        <v>97</v>
      </c>
      <c r="D101" s="24" t="n">
        <f aca="false">SUM(E101:N101)</f>
        <v>4221.6</v>
      </c>
      <c r="E101" s="25"/>
      <c r="F101" s="26"/>
      <c r="G101" s="26"/>
      <c r="H101" s="26"/>
      <c r="I101" s="26"/>
      <c r="J101" s="26" t="n">
        <v>4221.6</v>
      </c>
      <c r="K101" s="26"/>
      <c r="L101" s="26"/>
      <c r="M101" s="26"/>
      <c r="N101" s="27"/>
    </row>
    <row r="102" customFormat="false" ht="13.2" hidden="false" customHeight="false" outlineLevel="0" collapsed="false">
      <c r="A102" s="21" t="s">
        <v>50</v>
      </c>
      <c r="B102" s="22" t="s">
        <v>98</v>
      </c>
      <c r="C102" s="22"/>
      <c r="D102" s="24" t="n">
        <f aca="false">D103</f>
        <v>1000</v>
      </c>
      <c r="E102" s="23" t="n">
        <f aca="false">E103</f>
        <v>0</v>
      </c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23" t="n">
        <f aca="false">J103</f>
        <v>1000</v>
      </c>
      <c r="K102" s="23" t="n">
        <f aca="false">K103</f>
        <v>0</v>
      </c>
      <c r="L102" s="23" t="n">
        <f aca="false">L103</f>
        <v>0</v>
      </c>
      <c r="M102" s="23" t="n">
        <f aca="false">M103</f>
        <v>0</v>
      </c>
      <c r="N102" s="23" t="n">
        <f aca="false">N103</f>
        <v>0</v>
      </c>
    </row>
    <row r="103" customFormat="false" ht="26.4" hidden="false" customHeight="false" outlineLevel="0" collapsed="false">
      <c r="A103" s="21" t="s">
        <v>27</v>
      </c>
      <c r="B103" s="22" t="s">
        <v>98</v>
      </c>
      <c r="C103" s="22" t="n">
        <v>600</v>
      </c>
      <c r="D103" s="24" t="n">
        <f aca="false">SUM(E103:N103)</f>
        <v>1000</v>
      </c>
      <c r="E103" s="25"/>
      <c r="F103" s="26"/>
      <c r="G103" s="26"/>
      <c r="H103" s="26"/>
      <c r="I103" s="26"/>
      <c r="J103" s="26" t="n">
        <v>1000</v>
      </c>
      <c r="K103" s="26"/>
      <c r="L103" s="26"/>
      <c r="M103" s="26"/>
      <c r="N103" s="27"/>
    </row>
    <row r="104" customFormat="false" ht="66" hidden="false" customHeight="false" outlineLevel="0" collapsed="false">
      <c r="A104" s="21" t="s">
        <v>99</v>
      </c>
      <c r="B104" s="22" t="s">
        <v>100</v>
      </c>
      <c r="C104" s="22"/>
      <c r="D104" s="24" t="n">
        <f aca="false">D105</f>
        <v>62.5</v>
      </c>
      <c r="E104" s="24" t="n">
        <f aca="false">E105</f>
        <v>0</v>
      </c>
      <c r="F104" s="24" t="n">
        <f aca="false">F105</f>
        <v>0</v>
      </c>
      <c r="G104" s="24" t="n">
        <f aca="false">G105</f>
        <v>0</v>
      </c>
      <c r="H104" s="24" t="n">
        <f aca="false">H105</f>
        <v>0</v>
      </c>
      <c r="I104" s="24" t="n">
        <f aca="false">I105</f>
        <v>0</v>
      </c>
      <c r="J104" s="24" t="n">
        <f aca="false">J105</f>
        <v>62.5</v>
      </c>
      <c r="K104" s="24" t="n">
        <f aca="false">K105</f>
        <v>0</v>
      </c>
      <c r="L104" s="24" t="n">
        <f aca="false">L105</f>
        <v>0</v>
      </c>
      <c r="M104" s="24" t="n">
        <f aca="false">M105</f>
        <v>0</v>
      </c>
      <c r="N104" s="24" t="n">
        <f aca="false">N105</f>
        <v>0</v>
      </c>
    </row>
    <row r="105" customFormat="false" ht="26.4" hidden="false" customHeight="false" outlineLevel="0" collapsed="false">
      <c r="A105" s="21" t="s">
        <v>27</v>
      </c>
      <c r="B105" s="22" t="s">
        <v>100</v>
      </c>
      <c r="C105" s="22" t="n">
        <v>600</v>
      </c>
      <c r="D105" s="24" t="n">
        <f aca="false">SUM(E105:N105)</f>
        <v>62.5</v>
      </c>
      <c r="E105" s="25"/>
      <c r="F105" s="26"/>
      <c r="G105" s="26"/>
      <c r="H105" s="26"/>
      <c r="I105" s="26"/>
      <c r="J105" s="26" t="n">
        <v>62.5</v>
      </c>
      <c r="K105" s="26"/>
      <c r="L105" s="26"/>
      <c r="M105" s="26"/>
      <c r="N105" s="27"/>
    </row>
    <row r="106" customFormat="false" ht="13.2" hidden="true" customHeight="false" outlineLevel="0" collapsed="false">
      <c r="A106" s="21" t="s">
        <v>101</v>
      </c>
      <c r="B106" s="22" t="s">
        <v>102</v>
      </c>
      <c r="C106" s="22"/>
      <c r="D106" s="24" t="n">
        <f aca="false">D107</f>
        <v>0</v>
      </c>
      <c r="E106" s="23" t="n">
        <f aca="false">E107</f>
        <v>0</v>
      </c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  <c r="I106" s="23" t="n">
        <f aca="false">I107</f>
        <v>0</v>
      </c>
      <c r="J106" s="23" t="n">
        <f aca="false">J107</f>
        <v>0</v>
      </c>
      <c r="K106" s="23" t="n">
        <f aca="false">K107</f>
        <v>0</v>
      </c>
      <c r="L106" s="23" t="n">
        <f aca="false">L107</f>
        <v>0</v>
      </c>
      <c r="M106" s="23" t="n">
        <f aca="false">M107</f>
        <v>0</v>
      </c>
      <c r="N106" s="23" t="n">
        <f aca="false">N107</f>
        <v>0</v>
      </c>
    </row>
    <row r="107" customFormat="false" ht="26.4" hidden="true" customHeight="false" outlineLevel="0" collapsed="false">
      <c r="A107" s="21" t="s">
        <v>27</v>
      </c>
      <c r="B107" s="22" t="s">
        <v>102</v>
      </c>
      <c r="C107" s="22" t="n">
        <v>600</v>
      </c>
      <c r="D107" s="24" t="n">
        <f aca="false">SUM(E107:N107)</f>
        <v>0</v>
      </c>
      <c r="E107" s="25"/>
      <c r="F107" s="26"/>
      <c r="G107" s="26"/>
      <c r="H107" s="26"/>
      <c r="I107" s="26"/>
      <c r="J107" s="26"/>
      <c r="K107" s="26"/>
      <c r="L107" s="26"/>
      <c r="M107" s="26"/>
      <c r="N107" s="27"/>
    </row>
    <row r="108" customFormat="false" ht="39.6" hidden="false" customHeight="false" outlineLevel="0" collapsed="false">
      <c r="A108" s="21" t="s">
        <v>58</v>
      </c>
      <c r="B108" s="22" t="s">
        <v>103</v>
      </c>
      <c r="C108" s="22"/>
      <c r="D108" s="24" t="n">
        <f aca="false">D109</f>
        <v>138.5</v>
      </c>
      <c r="E108" s="23" t="n">
        <f aca="false">E109</f>
        <v>0</v>
      </c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  <c r="I108" s="23" t="n">
        <f aca="false">I109</f>
        <v>0</v>
      </c>
      <c r="J108" s="23" t="n">
        <f aca="false">J109</f>
        <v>138.5</v>
      </c>
      <c r="K108" s="23" t="n">
        <f aca="false">K109</f>
        <v>0</v>
      </c>
      <c r="L108" s="23" t="n">
        <f aca="false">L109</f>
        <v>0</v>
      </c>
      <c r="M108" s="23" t="n">
        <f aca="false">M109</f>
        <v>0</v>
      </c>
      <c r="N108" s="23" t="n">
        <f aca="false">N109</f>
        <v>0</v>
      </c>
    </row>
    <row r="109" customFormat="false" ht="26.4" hidden="false" customHeight="false" outlineLevel="0" collapsed="false">
      <c r="A109" s="21" t="s">
        <v>27</v>
      </c>
      <c r="B109" s="22" t="s">
        <v>103</v>
      </c>
      <c r="C109" s="22" t="n">
        <v>600</v>
      </c>
      <c r="D109" s="24" t="n">
        <f aca="false">SUM(E109:N109)</f>
        <v>138.5</v>
      </c>
      <c r="E109" s="25"/>
      <c r="F109" s="26"/>
      <c r="G109" s="26"/>
      <c r="H109" s="26"/>
      <c r="I109" s="26"/>
      <c r="J109" s="26" t="n">
        <v>138.5</v>
      </c>
      <c r="K109" s="26"/>
      <c r="L109" s="26"/>
      <c r="M109" s="26"/>
      <c r="N109" s="27"/>
    </row>
    <row r="110" customFormat="false" ht="13.2" hidden="false" customHeight="false" outlineLevel="0" collapsed="false">
      <c r="A110" s="21" t="s">
        <v>50</v>
      </c>
      <c r="B110" s="22" t="s">
        <v>102</v>
      </c>
      <c r="C110" s="33"/>
      <c r="D110" s="24" t="n">
        <f aca="false">D111</f>
        <v>53</v>
      </c>
      <c r="E110" s="24" t="n">
        <f aca="false">E111</f>
        <v>0</v>
      </c>
      <c r="F110" s="24" t="n">
        <f aca="false">F111</f>
        <v>0</v>
      </c>
      <c r="G110" s="24" t="n">
        <f aca="false">G111</f>
        <v>0</v>
      </c>
      <c r="H110" s="24" t="n">
        <f aca="false">H111</f>
        <v>0</v>
      </c>
      <c r="I110" s="24" t="n">
        <f aca="false">I111</f>
        <v>0</v>
      </c>
      <c r="J110" s="24" t="n">
        <f aca="false">J111</f>
        <v>53</v>
      </c>
      <c r="K110" s="24" t="n">
        <f aca="false">K111</f>
        <v>0</v>
      </c>
      <c r="L110" s="24" t="n">
        <f aca="false">L111</f>
        <v>0</v>
      </c>
      <c r="M110" s="24" t="n">
        <f aca="false">M111</f>
        <v>0</v>
      </c>
      <c r="N110" s="24" t="n">
        <f aca="false">N111</f>
        <v>0</v>
      </c>
    </row>
    <row r="111" customFormat="false" ht="26.4" hidden="false" customHeight="false" outlineLevel="0" collapsed="false">
      <c r="A111" s="21" t="s">
        <v>27</v>
      </c>
      <c r="B111" s="22" t="s">
        <v>102</v>
      </c>
      <c r="C111" s="33" t="n">
        <v>600</v>
      </c>
      <c r="D111" s="24" t="n">
        <f aca="false">SUM(E111:N111)</f>
        <v>53</v>
      </c>
      <c r="E111" s="25"/>
      <c r="F111" s="26"/>
      <c r="G111" s="26"/>
      <c r="H111" s="26"/>
      <c r="I111" s="26"/>
      <c r="J111" s="26" t="n">
        <v>53</v>
      </c>
      <c r="K111" s="26"/>
      <c r="L111" s="26"/>
      <c r="M111" s="26"/>
      <c r="N111" s="27"/>
    </row>
    <row r="112" customFormat="false" ht="26.4" hidden="false" customHeight="false" outlineLevel="0" collapsed="false">
      <c r="A112" s="35" t="s">
        <v>104</v>
      </c>
      <c r="B112" s="32" t="s">
        <v>105</v>
      </c>
      <c r="C112" s="33"/>
      <c r="D112" s="20" t="n">
        <f aca="false">D113</f>
        <v>6390</v>
      </c>
      <c r="E112" s="36" t="n">
        <f aca="false">E113</f>
        <v>0</v>
      </c>
      <c r="F112" s="36" t="n">
        <f aca="false">F113</f>
        <v>0</v>
      </c>
      <c r="G112" s="36" t="n">
        <f aca="false">G113</f>
        <v>0</v>
      </c>
      <c r="H112" s="36" t="n">
        <f aca="false">H113</f>
        <v>0</v>
      </c>
      <c r="I112" s="36" t="n">
        <f aca="false">I113</f>
        <v>0</v>
      </c>
      <c r="J112" s="36" t="n">
        <f aca="false">J113</f>
        <v>6390</v>
      </c>
      <c r="K112" s="36" t="n">
        <f aca="false">K113</f>
        <v>0</v>
      </c>
      <c r="L112" s="36" t="n">
        <f aca="false">L113</f>
        <v>0</v>
      </c>
      <c r="M112" s="36" t="n">
        <f aca="false">M113</f>
        <v>0</v>
      </c>
      <c r="N112" s="36" t="n">
        <f aca="false">N113</f>
        <v>0</v>
      </c>
    </row>
    <row r="113" customFormat="false" ht="13.2" hidden="false" customHeight="false" outlineLevel="0" collapsed="false">
      <c r="A113" s="21" t="s">
        <v>106</v>
      </c>
      <c r="B113" s="34" t="s">
        <v>107</v>
      </c>
      <c r="C113" s="34"/>
      <c r="D113" s="24" t="n">
        <f aca="false">D114+D115+D116</f>
        <v>6390</v>
      </c>
      <c r="E113" s="23" t="n">
        <f aca="false">E114+E115+E116</f>
        <v>0</v>
      </c>
      <c r="F113" s="23" t="n">
        <f aca="false">F114+F115+F116</f>
        <v>0</v>
      </c>
      <c r="G113" s="23" t="n">
        <f aca="false">G114+G115+G116</f>
        <v>0</v>
      </c>
      <c r="H113" s="23" t="n">
        <f aca="false">H114+H115+H116</f>
        <v>0</v>
      </c>
      <c r="I113" s="23" t="n">
        <f aca="false">I114+I115+I116</f>
        <v>0</v>
      </c>
      <c r="J113" s="23" t="n">
        <f aca="false">J114+J115+J116</f>
        <v>6390</v>
      </c>
      <c r="K113" s="23" t="n">
        <f aca="false">K114+K115+K116</f>
        <v>0</v>
      </c>
      <c r="L113" s="23" t="n">
        <f aca="false">L114+L115+L116</f>
        <v>0</v>
      </c>
      <c r="M113" s="23" t="n">
        <f aca="false">M114+M115+M116</f>
        <v>0</v>
      </c>
      <c r="N113" s="23" t="n">
        <f aca="false">N114+N115+N116</f>
        <v>0</v>
      </c>
    </row>
    <row r="114" customFormat="false" ht="39.6" hidden="false" customHeight="false" outlineLevel="0" collapsed="false">
      <c r="A114" s="21" t="s">
        <v>108</v>
      </c>
      <c r="B114" s="22" t="s">
        <v>109</v>
      </c>
      <c r="C114" s="22" t="n">
        <v>100</v>
      </c>
      <c r="D114" s="24" t="n">
        <f aca="false">SUM(E114:N114)</f>
        <v>5974.3</v>
      </c>
      <c r="E114" s="25"/>
      <c r="F114" s="26"/>
      <c r="G114" s="26"/>
      <c r="H114" s="26"/>
      <c r="I114" s="26"/>
      <c r="J114" s="26" t="n">
        <v>5974.3</v>
      </c>
      <c r="K114" s="26"/>
      <c r="L114" s="26"/>
      <c r="M114" s="26"/>
      <c r="N114" s="27"/>
    </row>
    <row r="115" customFormat="false" ht="13.2" hidden="false" customHeight="false" outlineLevel="0" collapsed="false">
      <c r="A115" s="21" t="s">
        <v>56</v>
      </c>
      <c r="B115" s="22" t="s">
        <v>109</v>
      </c>
      <c r="C115" s="22" t="n">
        <v>200</v>
      </c>
      <c r="D115" s="24" t="n">
        <f aca="false">SUM(E115:N115)</f>
        <v>411.7</v>
      </c>
      <c r="E115" s="25"/>
      <c r="F115" s="26"/>
      <c r="G115" s="26"/>
      <c r="H115" s="26"/>
      <c r="I115" s="26"/>
      <c r="J115" s="26" t="n">
        <v>411.7</v>
      </c>
      <c r="K115" s="26"/>
      <c r="L115" s="26"/>
      <c r="M115" s="26"/>
      <c r="N115" s="27"/>
    </row>
    <row r="116" customFormat="false" ht="13.2" hidden="false" customHeight="false" outlineLevel="0" collapsed="false">
      <c r="A116" s="21" t="s">
        <v>110</v>
      </c>
      <c r="B116" s="22" t="s">
        <v>109</v>
      </c>
      <c r="C116" s="22" t="n">
        <v>800</v>
      </c>
      <c r="D116" s="24" t="n">
        <f aca="false">SUM(E116:N116)</f>
        <v>4</v>
      </c>
      <c r="E116" s="25"/>
      <c r="F116" s="26"/>
      <c r="G116" s="26"/>
      <c r="H116" s="26"/>
      <c r="I116" s="26"/>
      <c r="J116" s="26" t="n">
        <v>4</v>
      </c>
      <c r="K116" s="26"/>
      <c r="L116" s="26"/>
      <c r="M116" s="26"/>
      <c r="N116" s="27"/>
    </row>
    <row r="117" customFormat="false" ht="13.2" hidden="false" customHeight="false" outlineLevel="0" collapsed="false">
      <c r="A117" s="18" t="s">
        <v>111</v>
      </c>
      <c r="B117" s="19" t="s">
        <v>112</v>
      </c>
      <c r="C117" s="33"/>
      <c r="D117" s="20" t="n">
        <f aca="false">D118</f>
        <v>22166.6</v>
      </c>
      <c r="E117" s="36" t="n">
        <f aca="false">E118</f>
        <v>0</v>
      </c>
      <c r="F117" s="36" t="n">
        <f aca="false">F118</f>
        <v>0</v>
      </c>
      <c r="G117" s="36" t="n">
        <f aca="false">G118</f>
        <v>0</v>
      </c>
      <c r="H117" s="36" t="n">
        <f aca="false">H118</f>
        <v>0</v>
      </c>
      <c r="I117" s="36" t="n">
        <f aca="false">I118</f>
        <v>0</v>
      </c>
      <c r="J117" s="36" t="n">
        <f aca="false">J118</f>
        <v>22166.6</v>
      </c>
      <c r="K117" s="36" t="n">
        <f aca="false">K118</f>
        <v>0</v>
      </c>
      <c r="L117" s="36" t="n">
        <f aca="false">L118</f>
        <v>0</v>
      </c>
      <c r="M117" s="36" t="n">
        <f aca="false">M118</f>
        <v>0</v>
      </c>
      <c r="N117" s="36" t="n">
        <f aca="false">N118</f>
        <v>0</v>
      </c>
    </row>
    <row r="118" customFormat="false" ht="13.2" hidden="false" customHeight="false" outlineLevel="0" collapsed="false">
      <c r="A118" s="21" t="s">
        <v>68</v>
      </c>
      <c r="B118" s="22" t="s">
        <v>113</v>
      </c>
      <c r="C118" s="22"/>
      <c r="D118" s="24" t="n">
        <f aca="false">D119+D120+D121</f>
        <v>22166.6</v>
      </c>
      <c r="E118" s="23" t="n">
        <f aca="false">E119+E120+E121</f>
        <v>0</v>
      </c>
      <c r="F118" s="23" t="n">
        <f aca="false">F119+F120+F121</f>
        <v>0</v>
      </c>
      <c r="G118" s="23" t="n">
        <f aca="false">G119+G120+G121</f>
        <v>0</v>
      </c>
      <c r="H118" s="23" t="n">
        <f aca="false">H119+H120+H121</f>
        <v>0</v>
      </c>
      <c r="I118" s="23" t="n">
        <f aca="false">I119+I120+I121</f>
        <v>0</v>
      </c>
      <c r="J118" s="23" t="n">
        <f aca="false">J119+J120+J121</f>
        <v>22166.6</v>
      </c>
      <c r="K118" s="23" t="n">
        <f aca="false">K119+K120+K121</f>
        <v>0</v>
      </c>
      <c r="L118" s="23" t="n">
        <f aca="false">L119+L120+L121</f>
        <v>0</v>
      </c>
      <c r="M118" s="23" t="n">
        <f aca="false">M119+M120+M121</f>
        <v>0</v>
      </c>
      <c r="N118" s="23" t="n">
        <f aca="false">N119+N120+N121</f>
        <v>0</v>
      </c>
    </row>
    <row r="119" customFormat="false" ht="39.6" hidden="false" customHeight="false" outlineLevel="0" collapsed="false">
      <c r="A119" s="21" t="s">
        <v>108</v>
      </c>
      <c r="B119" s="22" t="s">
        <v>113</v>
      </c>
      <c r="C119" s="22" t="n">
        <v>100</v>
      </c>
      <c r="D119" s="24" t="n">
        <f aca="false">SUM(E119:N119)</f>
        <v>18910.9</v>
      </c>
      <c r="E119" s="25"/>
      <c r="F119" s="26"/>
      <c r="G119" s="26"/>
      <c r="H119" s="26"/>
      <c r="I119" s="26"/>
      <c r="J119" s="26" t="n">
        <v>18910.9</v>
      </c>
      <c r="K119" s="26"/>
      <c r="L119" s="26"/>
      <c r="M119" s="26"/>
      <c r="N119" s="27"/>
    </row>
    <row r="120" customFormat="false" ht="13.2" hidden="false" customHeight="false" outlineLevel="0" collapsed="false">
      <c r="A120" s="21" t="s">
        <v>56</v>
      </c>
      <c r="B120" s="22" t="s">
        <v>113</v>
      </c>
      <c r="C120" s="22" t="n">
        <v>200</v>
      </c>
      <c r="D120" s="24" t="n">
        <f aca="false">SUM(E120:N120)</f>
        <v>3145.2</v>
      </c>
      <c r="E120" s="25"/>
      <c r="F120" s="26"/>
      <c r="G120" s="26"/>
      <c r="H120" s="26"/>
      <c r="I120" s="26"/>
      <c r="J120" s="26" t="n">
        <v>3145.2</v>
      </c>
      <c r="K120" s="26"/>
      <c r="L120" s="26"/>
      <c r="M120" s="26"/>
      <c r="N120" s="27"/>
    </row>
    <row r="121" customFormat="false" ht="13.2" hidden="false" customHeight="false" outlineLevel="0" collapsed="false">
      <c r="A121" s="21" t="s">
        <v>110</v>
      </c>
      <c r="B121" s="22" t="s">
        <v>113</v>
      </c>
      <c r="C121" s="22" t="n">
        <v>800</v>
      </c>
      <c r="D121" s="24" t="n">
        <f aca="false">SUM(E121:N121)</f>
        <v>110.5</v>
      </c>
      <c r="E121" s="25"/>
      <c r="F121" s="26"/>
      <c r="G121" s="26"/>
      <c r="H121" s="26"/>
      <c r="I121" s="26"/>
      <c r="J121" s="26" t="n">
        <v>110.5</v>
      </c>
      <c r="K121" s="26"/>
      <c r="L121" s="26"/>
      <c r="M121" s="26"/>
      <c r="N121" s="27"/>
    </row>
    <row r="122" customFormat="false" ht="26.4" hidden="false" customHeight="false" outlineLevel="0" collapsed="false">
      <c r="A122" s="37" t="s">
        <v>114</v>
      </c>
      <c r="B122" s="19" t="s">
        <v>115</v>
      </c>
      <c r="C122" s="33"/>
      <c r="D122" s="20" t="n">
        <f aca="false">D123</f>
        <v>1364</v>
      </c>
      <c r="E122" s="36" t="n">
        <f aca="false">E123</f>
        <v>0</v>
      </c>
      <c r="F122" s="36" t="n">
        <f aca="false">F123</f>
        <v>0</v>
      </c>
      <c r="G122" s="36" t="n">
        <f aca="false">G123</f>
        <v>0</v>
      </c>
      <c r="H122" s="36" t="n">
        <f aca="false">H123</f>
        <v>0</v>
      </c>
      <c r="I122" s="36" t="n">
        <f aca="false">I123</f>
        <v>0</v>
      </c>
      <c r="J122" s="36" t="n">
        <f aca="false">J123</f>
        <v>1364</v>
      </c>
      <c r="K122" s="36" t="n">
        <f aca="false">K123</f>
        <v>0</v>
      </c>
      <c r="L122" s="36" t="n">
        <f aca="false">L123</f>
        <v>0</v>
      </c>
      <c r="M122" s="36" t="n">
        <f aca="false">M123</f>
        <v>0</v>
      </c>
      <c r="N122" s="36" t="n">
        <f aca="false">N123</f>
        <v>0</v>
      </c>
    </row>
    <row r="123" customFormat="false" ht="13.2" hidden="false" customHeight="false" outlineLevel="0" collapsed="false">
      <c r="A123" s="21" t="s">
        <v>68</v>
      </c>
      <c r="B123" s="22" t="s">
        <v>116</v>
      </c>
      <c r="C123" s="22"/>
      <c r="D123" s="24" t="n">
        <f aca="false">D124</f>
        <v>1364</v>
      </c>
      <c r="E123" s="23" t="n">
        <f aca="false">E124</f>
        <v>0</v>
      </c>
      <c r="F123" s="23" t="n">
        <f aca="false">F124</f>
        <v>0</v>
      </c>
      <c r="G123" s="23" t="n">
        <f aca="false">G124</f>
        <v>0</v>
      </c>
      <c r="H123" s="23" t="n">
        <f aca="false">H124</f>
        <v>0</v>
      </c>
      <c r="I123" s="23" t="n">
        <f aca="false">I124</f>
        <v>0</v>
      </c>
      <c r="J123" s="23" t="n">
        <f aca="false">J124</f>
        <v>1364</v>
      </c>
      <c r="K123" s="23" t="n">
        <f aca="false">K124</f>
        <v>0</v>
      </c>
      <c r="L123" s="23" t="n">
        <f aca="false">L124</f>
        <v>0</v>
      </c>
      <c r="M123" s="23" t="n">
        <f aca="false">M124</f>
        <v>0</v>
      </c>
      <c r="N123" s="23" t="n">
        <f aca="false">N124</f>
        <v>0</v>
      </c>
    </row>
    <row r="124" customFormat="false" ht="26.4" hidden="false" customHeight="false" outlineLevel="0" collapsed="false">
      <c r="A124" s="21" t="s">
        <v>27</v>
      </c>
      <c r="B124" s="22" t="s">
        <v>116</v>
      </c>
      <c r="C124" s="22" t="n">
        <v>600</v>
      </c>
      <c r="D124" s="24" t="n">
        <f aca="false">SUM(E124:N124)</f>
        <v>1364</v>
      </c>
      <c r="E124" s="25"/>
      <c r="F124" s="26"/>
      <c r="G124" s="26"/>
      <c r="H124" s="26"/>
      <c r="I124" s="26"/>
      <c r="J124" s="26" t="n">
        <v>1364</v>
      </c>
      <c r="K124" s="26"/>
      <c r="L124" s="26"/>
      <c r="M124" s="26"/>
      <c r="N124" s="27"/>
    </row>
    <row r="125" customFormat="false" ht="13.2" hidden="false" customHeight="false" outlineLevel="0" collapsed="false">
      <c r="A125" s="18" t="s">
        <v>117</v>
      </c>
      <c r="B125" s="19" t="s">
        <v>118</v>
      </c>
      <c r="C125" s="33"/>
      <c r="D125" s="20" t="n">
        <f aca="false">D126+D128+D130+D133</f>
        <v>7545.6</v>
      </c>
      <c r="E125" s="36" t="n">
        <f aca="false">E126+E128+E130+E133</f>
        <v>0</v>
      </c>
      <c r="F125" s="36" t="n">
        <f aca="false">F126+F128+F130+F133</f>
        <v>0</v>
      </c>
      <c r="G125" s="36" t="n">
        <f aca="false">G126+G128+G130+G133</f>
        <v>0</v>
      </c>
      <c r="H125" s="36" t="n">
        <f aca="false">H126+H128+H130+H133</f>
        <v>0</v>
      </c>
      <c r="I125" s="36" t="n">
        <f aca="false">I126+I128+I130+I133</f>
        <v>0</v>
      </c>
      <c r="J125" s="36" t="n">
        <f aca="false">J126+J128+J130+J133</f>
        <v>7545.6</v>
      </c>
      <c r="K125" s="36" t="n">
        <f aca="false">K126+K128+K130+K133</f>
        <v>0</v>
      </c>
      <c r="L125" s="36" t="n">
        <f aca="false">L126+L128+L130+L133</f>
        <v>0</v>
      </c>
      <c r="M125" s="36" t="n">
        <f aca="false">M126+M128+M130+M133</f>
        <v>0</v>
      </c>
      <c r="N125" s="36" t="n">
        <f aca="false">N126+N128+N130+N133</f>
        <v>0</v>
      </c>
    </row>
    <row r="126" customFormat="false" ht="13.2" hidden="false" customHeight="false" outlineLevel="0" collapsed="false">
      <c r="A126" s="21" t="s">
        <v>68</v>
      </c>
      <c r="B126" s="22" t="s">
        <v>119</v>
      </c>
      <c r="C126" s="22"/>
      <c r="D126" s="24" t="n">
        <f aca="false">D127</f>
        <v>5340</v>
      </c>
      <c r="E126" s="23" t="n">
        <f aca="false">E127</f>
        <v>0</v>
      </c>
      <c r="F126" s="23" t="n">
        <f aca="false">F127</f>
        <v>0</v>
      </c>
      <c r="G126" s="23" t="n">
        <f aca="false">G127</f>
        <v>0</v>
      </c>
      <c r="H126" s="23" t="n">
        <f aca="false">H127</f>
        <v>0</v>
      </c>
      <c r="I126" s="23" t="n">
        <f aca="false">I127</f>
        <v>0</v>
      </c>
      <c r="J126" s="23" t="n">
        <f aca="false">J127</f>
        <v>5340</v>
      </c>
      <c r="K126" s="23" t="n">
        <f aca="false">K127</f>
        <v>0</v>
      </c>
      <c r="L126" s="23" t="n">
        <f aca="false">L127</f>
        <v>0</v>
      </c>
      <c r="M126" s="23" t="n">
        <f aca="false">M127</f>
        <v>0</v>
      </c>
      <c r="N126" s="23" t="n">
        <f aca="false">N127</f>
        <v>0</v>
      </c>
    </row>
    <row r="127" customFormat="false" ht="26.4" hidden="false" customHeight="false" outlineLevel="0" collapsed="false">
      <c r="A127" s="21" t="s">
        <v>27</v>
      </c>
      <c r="B127" s="22" t="s">
        <v>119</v>
      </c>
      <c r="C127" s="22" t="n">
        <v>600</v>
      </c>
      <c r="D127" s="24" t="n">
        <f aca="false">SUM(E127:N127)</f>
        <v>5340</v>
      </c>
      <c r="E127" s="25"/>
      <c r="F127" s="26"/>
      <c r="G127" s="26"/>
      <c r="H127" s="26"/>
      <c r="I127" s="26"/>
      <c r="J127" s="26" t="n">
        <v>5340</v>
      </c>
      <c r="K127" s="26"/>
      <c r="L127" s="26"/>
      <c r="M127" s="26"/>
      <c r="N127" s="27"/>
    </row>
    <row r="128" customFormat="false" ht="13.2" hidden="true" customHeight="false" outlineLevel="0" collapsed="false">
      <c r="A128" s="21" t="s">
        <v>37</v>
      </c>
      <c r="B128" s="22" t="s">
        <v>120</v>
      </c>
      <c r="C128" s="22"/>
      <c r="D128" s="16" t="n">
        <f aca="false">D129</f>
        <v>0</v>
      </c>
      <c r="E128" s="23" t="n">
        <f aca="false">E129</f>
        <v>0</v>
      </c>
      <c r="F128" s="23" t="n">
        <f aca="false">F129</f>
        <v>0</v>
      </c>
      <c r="G128" s="23" t="n">
        <f aca="false">G129</f>
        <v>0</v>
      </c>
      <c r="H128" s="23" t="n">
        <f aca="false">H129</f>
        <v>0</v>
      </c>
      <c r="I128" s="23" t="n">
        <f aca="false">I129</f>
        <v>0</v>
      </c>
      <c r="J128" s="23" t="n">
        <f aca="false">J129</f>
        <v>0</v>
      </c>
      <c r="K128" s="23" t="n">
        <f aca="false">K129</f>
        <v>0</v>
      </c>
      <c r="L128" s="23" t="n">
        <f aca="false">L129</f>
        <v>0</v>
      </c>
      <c r="M128" s="23" t="n">
        <f aca="false">M129</f>
        <v>0</v>
      </c>
      <c r="N128" s="23" t="n">
        <f aca="false">N129</f>
        <v>0</v>
      </c>
    </row>
    <row r="129" customFormat="false" ht="26.4" hidden="true" customHeight="false" outlineLevel="0" collapsed="false">
      <c r="A129" s="21" t="s">
        <v>27</v>
      </c>
      <c r="B129" s="22" t="s">
        <v>120</v>
      </c>
      <c r="C129" s="22" t="n">
        <v>600</v>
      </c>
      <c r="D129" s="24" t="n">
        <f aca="false">SUM(E129:N129)</f>
        <v>0</v>
      </c>
      <c r="E129" s="25"/>
      <c r="F129" s="26"/>
      <c r="G129" s="26"/>
      <c r="H129" s="26"/>
      <c r="I129" s="26"/>
      <c r="J129" s="26"/>
      <c r="K129" s="26"/>
      <c r="L129" s="26"/>
      <c r="M129" s="26"/>
      <c r="N129" s="27"/>
    </row>
    <row r="130" customFormat="false" ht="13.2" hidden="false" customHeight="false" outlineLevel="0" collapsed="false">
      <c r="A130" s="21" t="s">
        <v>101</v>
      </c>
      <c r="B130" s="22" t="s">
        <v>121</v>
      </c>
      <c r="C130" s="22"/>
      <c r="D130" s="24" t="n">
        <f aca="false">D131+D132</f>
        <v>1436.6</v>
      </c>
      <c r="E130" s="23" t="n">
        <f aca="false">E131+E132</f>
        <v>0</v>
      </c>
      <c r="F130" s="23" t="n">
        <f aca="false">F131+F132</f>
        <v>0</v>
      </c>
      <c r="G130" s="23" t="n">
        <f aca="false">G131+G132</f>
        <v>0</v>
      </c>
      <c r="H130" s="23" t="n">
        <f aca="false">H131+H132</f>
        <v>0</v>
      </c>
      <c r="I130" s="23" t="n">
        <f aca="false">I131+I132</f>
        <v>0</v>
      </c>
      <c r="J130" s="23" t="n">
        <f aca="false">J131+J132</f>
        <v>1436.6</v>
      </c>
      <c r="K130" s="23" t="n">
        <f aca="false">K131+K132</f>
        <v>0</v>
      </c>
      <c r="L130" s="23" t="n">
        <f aca="false">L131+L132</f>
        <v>0</v>
      </c>
      <c r="M130" s="23" t="n">
        <f aca="false">M131+M132</f>
        <v>0</v>
      </c>
      <c r="N130" s="23" t="n">
        <f aca="false">N131+N132</f>
        <v>0</v>
      </c>
    </row>
    <row r="131" customFormat="false" ht="13.2" hidden="true" customHeight="false" outlineLevel="0" collapsed="false">
      <c r="A131" s="21" t="s">
        <v>56</v>
      </c>
      <c r="B131" s="22" t="s">
        <v>121</v>
      </c>
      <c r="C131" s="22" t="n">
        <v>200</v>
      </c>
      <c r="D131" s="24" t="n">
        <f aca="false">SUM(E131:N131)</f>
        <v>0</v>
      </c>
      <c r="E131" s="25"/>
      <c r="F131" s="26"/>
      <c r="G131" s="26"/>
      <c r="H131" s="26"/>
      <c r="I131" s="26"/>
      <c r="J131" s="26"/>
      <c r="K131" s="26"/>
      <c r="L131" s="26"/>
      <c r="M131" s="26"/>
      <c r="N131" s="27"/>
    </row>
    <row r="132" customFormat="false" ht="26.4" hidden="false" customHeight="false" outlineLevel="0" collapsed="false">
      <c r="A132" s="21" t="s">
        <v>27</v>
      </c>
      <c r="B132" s="22" t="s">
        <v>121</v>
      </c>
      <c r="C132" s="22" t="n">
        <v>600</v>
      </c>
      <c r="D132" s="24" t="n">
        <f aca="false">SUM(E132:N132)</f>
        <v>1436.6</v>
      </c>
      <c r="E132" s="25"/>
      <c r="F132" s="26"/>
      <c r="G132" s="26"/>
      <c r="H132" s="26"/>
      <c r="I132" s="26"/>
      <c r="J132" s="26" t="n">
        <v>1436.6</v>
      </c>
      <c r="K132" s="26"/>
      <c r="L132" s="26"/>
      <c r="M132" s="26"/>
      <c r="N132" s="27"/>
    </row>
    <row r="133" customFormat="false" ht="13.2" hidden="false" customHeight="false" outlineLevel="0" collapsed="false">
      <c r="A133" s="21" t="s">
        <v>101</v>
      </c>
      <c r="B133" s="22" t="s">
        <v>122</v>
      </c>
      <c r="C133" s="22"/>
      <c r="D133" s="24" t="n">
        <f aca="false">D134+D135</f>
        <v>769</v>
      </c>
      <c r="E133" s="23" t="n">
        <f aca="false">E134+E135</f>
        <v>0</v>
      </c>
      <c r="F133" s="23" t="n">
        <f aca="false">F134+F135</f>
        <v>0</v>
      </c>
      <c r="G133" s="23" t="n">
        <f aca="false">G134+G135</f>
        <v>0</v>
      </c>
      <c r="H133" s="23" t="n">
        <f aca="false">H134+H135</f>
        <v>0</v>
      </c>
      <c r="I133" s="23" t="n">
        <f aca="false">I134+I135</f>
        <v>0</v>
      </c>
      <c r="J133" s="23" t="n">
        <f aca="false">J134+J135</f>
        <v>769</v>
      </c>
      <c r="K133" s="23" t="n">
        <f aca="false">K134+K135</f>
        <v>0</v>
      </c>
      <c r="L133" s="23" t="n">
        <f aca="false">L134+L135</f>
        <v>0</v>
      </c>
      <c r="M133" s="23" t="n">
        <f aca="false">M134+M135</f>
        <v>0</v>
      </c>
      <c r="N133" s="23" t="n">
        <f aca="false">N134+N135</f>
        <v>0</v>
      </c>
    </row>
    <row r="134" customFormat="false" ht="13.2" hidden="false" customHeight="false" outlineLevel="0" collapsed="false">
      <c r="A134" s="21" t="s">
        <v>56</v>
      </c>
      <c r="B134" s="22" t="s">
        <v>122</v>
      </c>
      <c r="C134" s="22" t="n">
        <v>200</v>
      </c>
      <c r="D134" s="24" t="n">
        <f aca="false">SUM(E134:N134)</f>
        <v>233.3</v>
      </c>
      <c r="E134" s="25"/>
      <c r="F134" s="26"/>
      <c r="G134" s="26"/>
      <c r="H134" s="26"/>
      <c r="I134" s="26"/>
      <c r="J134" s="26" t="n">
        <v>233.3</v>
      </c>
      <c r="K134" s="26"/>
      <c r="L134" s="26"/>
      <c r="M134" s="26"/>
      <c r="N134" s="27"/>
    </row>
    <row r="135" customFormat="false" ht="26.4" hidden="false" customHeight="false" outlineLevel="0" collapsed="false">
      <c r="A135" s="21" t="s">
        <v>27</v>
      </c>
      <c r="B135" s="22" t="s">
        <v>122</v>
      </c>
      <c r="C135" s="22" t="n">
        <v>600</v>
      </c>
      <c r="D135" s="24" t="n">
        <f aca="false">SUM(E135:N135)</f>
        <v>535.7</v>
      </c>
      <c r="E135" s="25"/>
      <c r="F135" s="26"/>
      <c r="G135" s="26"/>
      <c r="H135" s="26"/>
      <c r="I135" s="26"/>
      <c r="J135" s="26" t="n">
        <v>535.7</v>
      </c>
      <c r="K135" s="26"/>
      <c r="L135" s="26"/>
      <c r="M135" s="26"/>
      <c r="N135" s="27"/>
    </row>
    <row r="136" customFormat="false" ht="26.4" hidden="false" customHeight="false" outlineLevel="0" collapsed="false">
      <c r="A136" s="38" t="s">
        <v>123</v>
      </c>
      <c r="B136" s="39" t="s">
        <v>124</v>
      </c>
      <c r="C136" s="33"/>
      <c r="D136" s="16" t="n">
        <f aca="false">D137+D144+D147+D171+D174</f>
        <v>99868.2</v>
      </c>
      <c r="E136" s="16" t="n">
        <f aca="false">E137+E144+E147+E171+E174</f>
        <v>7349.6</v>
      </c>
      <c r="F136" s="16" t="n">
        <f aca="false">F137+F144+F147+F171+F174</f>
        <v>0</v>
      </c>
      <c r="G136" s="16" t="n">
        <f aca="false">G137+G144+G147+G171+G174</f>
        <v>0</v>
      </c>
      <c r="H136" s="16" t="n">
        <f aca="false">H137+H144+H147+H171+H174</f>
        <v>0</v>
      </c>
      <c r="I136" s="16" t="n">
        <f aca="false">I137+I144+I147+I171+I174</f>
        <v>2247.2</v>
      </c>
      <c r="J136" s="16" t="n">
        <f aca="false">J137+J144+J147+J171+J174</f>
        <v>90071.4</v>
      </c>
      <c r="K136" s="16" t="n">
        <f aca="false">K137+K144+K147+K171+K174</f>
        <v>100</v>
      </c>
      <c r="L136" s="16" t="n">
        <f aca="false">L137+L144+L147+L171+L174</f>
        <v>0</v>
      </c>
      <c r="M136" s="16" t="n">
        <f aca="false">M137+M144+M147+M171+M174</f>
        <v>100</v>
      </c>
      <c r="N136" s="16" t="n">
        <f aca="false">N137+N144+N147+N171+N174</f>
        <v>0</v>
      </c>
    </row>
    <row r="137" customFormat="false" ht="26.4" hidden="false" customHeight="false" outlineLevel="0" collapsed="false">
      <c r="A137" s="18" t="s">
        <v>125</v>
      </c>
      <c r="B137" s="19" t="s">
        <v>126</v>
      </c>
      <c r="C137" s="33"/>
      <c r="D137" s="20" t="n">
        <f aca="false">D138+D140+D142</f>
        <v>2247.2</v>
      </c>
      <c r="E137" s="36" t="n">
        <f aca="false">E138+E140+E142</f>
        <v>0</v>
      </c>
      <c r="F137" s="36" t="n">
        <f aca="false">F138+F140+F142</f>
        <v>0</v>
      </c>
      <c r="G137" s="36" t="n">
        <f aca="false">G138+G140+G142</f>
        <v>0</v>
      </c>
      <c r="H137" s="36" t="n">
        <f aca="false">H138+H140+H142</f>
        <v>0</v>
      </c>
      <c r="I137" s="36" t="n">
        <f aca="false">I138+I140+I142</f>
        <v>2247.2</v>
      </c>
      <c r="J137" s="36" t="n">
        <f aca="false">J138+J140+J142</f>
        <v>0</v>
      </c>
      <c r="K137" s="36" t="n">
        <f aca="false">K138+K140+K142</f>
        <v>0</v>
      </c>
      <c r="L137" s="36" t="n">
        <f aca="false">L138+L140+L142</f>
        <v>0</v>
      </c>
      <c r="M137" s="36" t="n">
        <f aca="false">M138+M140+M142</f>
        <v>0</v>
      </c>
      <c r="N137" s="36" t="n">
        <f aca="false">N138+N140+N142</f>
        <v>0</v>
      </c>
    </row>
    <row r="138" customFormat="false" ht="26.4" hidden="true" customHeight="false" outlineLevel="0" collapsed="false">
      <c r="A138" s="21" t="s">
        <v>32</v>
      </c>
      <c r="B138" s="22" t="s">
        <v>127</v>
      </c>
      <c r="C138" s="22"/>
      <c r="D138" s="24" t="n">
        <f aca="false">D139</f>
        <v>0</v>
      </c>
      <c r="E138" s="40" t="n">
        <f aca="false">E139</f>
        <v>0</v>
      </c>
      <c r="F138" s="40" t="n">
        <f aca="false">F139</f>
        <v>0</v>
      </c>
      <c r="G138" s="40" t="n">
        <f aca="false">G139</f>
        <v>0</v>
      </c>
      <c r="H138" s="40" t="n">
        <f aca="false">H139</f>
        <v>0</v>
      </c>
      <c r="I138" s="40" t="n">
        <f aca="false">I139</f>
        <v>0</v>
      </c>
      <c r="J138" s="40" t="n">
        <f aca="false">J139</f>
        <v>0</v>
      </c>
      <c r="K138" s="40" t="n">
        <f aca="false">K139</f>
        <v>0</v>
      </c>
      <c r="L138" s="40" t="n">
        <f aca="false">L139</f>
        <v>0</v>
      </c>
      <c r="M138" s="40" t="n">
        <f aca="false">M139</f>
        <v>0</v>
      </c>
      <c r="N138" s="40" t="n">
        <f aca="false">N139</f>
        <v>0</v>
      </c>
    </row>
    <row r="139" customFormat="false" ht="13.2" hidden="true" customHeight="false" outlineLevel="0" collapsed="false">
      <c r="A139" s="21" t="s">
        <v>128</v>
      </c>
      <c r="B139" s="22" t="s">
        <v>127</v>
      </c>
      <c r="C139" s="22" t="n">
        <v>400</v>
      </c>
      <c r="D139" s="24" t="n">
        <f aca="false">SUM(E139:N139)</f>
        <v>0</v>
      </c>
      <c r="E139" s="25" t="n">
        <v>0</v>
      </c>
      <c r="F139" s="26"/>
      <c r="G139" s="26"/>
      <c r="H139" s="26"/>
      <c r="I139" s="26"/>
      <c r="J139" s="26"/>
      <c r="K139" s="26"/>
      <c r="L139" s="26"/>
      <c r="M139" s="26"/>
      <c r="N139" s="27"/>
    </row>
    <row r="140" customFormat="false" ht="26.4" hidden="true" customHeight="false" outlineLevel="0" collapsed="false">
      <c r="A140" s="21" t="s">
        <v>129</v>
      </c>
      <c r="B140" s="22" t="s">
        <v>130</v>
      </c>
      <c r="C140" s="22"/>
      <c r="D140" s="24" t="n">
        <f aca="false">D141</f>
        <v>0</v>
      </c>
      <c r="E140" s="40" t="n">
        <f aca="false">E141</f>
        <v>0</v>
      </c>
      <c r="F140" s="40" t="n">
        <f aca="false">F141</f>
        <v>0</v>
      </c>
      <c r="G140" s="40" t="n">
        <f aca="false">G141</f>
        <v>0</v>
      </c>
      <c r="H140" s="40" t="n">
        <f aca="false">H141</f>
        <v>0</v>
      </c>
      <c r="I140" s="40" t="n">
        <f aca="false">I141</f>
        <v>0</v>
      </c>
      <c r="J140" s="40" t="n">
        <f aca="false">J141</f>
        <v>0</v>
      </c>
      <c r="K140" s="40" t="n">
        <f aca="false">K141</f>
        <v>0</v>
      </c>
      <c r="L140" s="40" t="n">
        <f aca="false">L141</f>
        <v>0</v>
      </c>
      <c r="M140" s="40" t="n">
        <f aca="false">M141</f>
        <v>0</v>
      </c>
      <c r="N140" s="40" t="n">
        <f aca="false">N141</f>
        <v>0</v>
      </c>
    </row>
    <row r="141" customFormat="false" ht="26.4" hidden="true" customHeight="false" outlineLevel="0" collapsed="false">
      <c r="A141" s="21" t="s">
        <v>34</v>
      </c>
      <c r="B141" s="22" t="s">
        <v>130</v>
      </c>
      <c r="C141" s="22" t="n">
        <v>400</v>
      </c>
      <c r="D141" s="24" t="n">
        <f aca="false">SUM(E141:N141)</f>
        <v>0</v>
      </c>
      <c r="E141" s="25" t="n">
        <v>0</v>
      </c>
      <c r="F141" s="26"/>
      <c r="G141" s="26"/>
      <c r="H141" s="26"/>
      <c r="I141" s="26"/>
      <c r="J141" s="26"/>
      <c r="K141" s="26"/>
      <c r="L141" s="26"/>
      <c r="M141" s="26"/>
      <c r="N141" s="27"/>
    </row>
    <row r="142" customFormat="false" ht="26.4" hidden="false" customHeight="false" outlineLevel="0" collapsed="false">
      <c r="A142" s="41" t="s">
        <v>131</v>
      </c>
      <c r="B142" s="22" t="s">
        <v>132</v>
      </c>
      <c r="C142" s="22"/>
      <c r="D142" s="24" t="n">
        <f aca="false">D143</f>
        <v>2247.2</v>
      </c>
      <c r="E142" s="40" t="n">
        <f aca="false">E143</f>
        <v>0</v>
      </c>
      <c r="F142" s="40" t="n">
        <f aca="false">F143</f>
        <v>0</v>
      </c>
      <c r="G142" s="40" t="n">
        <f aca="false">G143</f>
        <v>0</v>
      </c>
      <c r="H142" s="40" t="n">
        <f aca="false">H143</f>
        <v>0</v>
      </c>
      <c r="I142" s="40" t="n">
        <f aca="false">I143</f>
        <v>2247.2</v>
      </c>
      <c r="J142" s="40" t="n">
        <f aca="false">J143</f>
        <v>0</v>
      </c>
      <c r="K142" s="40" t="n">
        <f aca="false">K143</f>
        <v>0</v>
      </c>
      <c r="L142" s="40" t="n">
        <f aca="false">L143</f>
        <v>0</v>
      </c>
      <c r="M142" s="40" t="n">
        <f aca="false">M143</f>
        <v>0</v>
      </c>
      <c r="N142" s="40" t="n">
        <f aca="false">N143</f>
        <v>0</v>
      </c>
    </row>
    <row r="143" customFormat="false" ht="13.2" hidden="false" customHeight="false" outlineLevel="0" collapsed="false">
      <c r="A143" s="21" t="s">
        <v>128</v>
      </c>
      <c r="B143" s="22" t="s">
        <v>132</v>
      </c>
      <c r="C143" s="22" t="n">
        <v>400</v>
      </c>
      <c r="D143" s="24" t="n">
        <f aca="false">SUM(E143:N143)</f>
        <v>2247.2</v>
      </c>
      <c r="E143" s="25" t="n">
        <v>0</v>
      </c>
      <c r="F143" s="26"/>
      <c r="G143" s="26"/>
      <c r="H143" s="26"/>
      <c r="I143" s="26" t="n">
        <v>2247.2</v>
      </c>
      <c r="J143" s="26"/>
      <c r="K143" s="26"/>
      <c r="L143" s="26"/>
      <c r="M143" s="26"/>
      <c r="N143" s="27"/>
    </row>
    <row r="144" customFormat="false" ht="30.75" hidden="false" customHeight="true" outlineLevel="0" collapsed="false">
      <c r="A144" s="42" t="s">
        <v>133</v>
      </c>
      <c r="B144" s="19" t="s">
        <v>134</v>
      </c>
      <c r="C144" s="33"/>
      <c r="D144" s="20" t="n">
        <f aca="false">D145</f>
        <v>400</v>
      </c>
      <c r="E144" s="36" t="n">
        <f aca="false">E145</f>
        <v>400</v>
      </c>
      <c r="F144" s="36" t="n">
        <f aca="false">F145</f>
        <v>0</v>
      </c>
      <c r="G144" s="36" t="n">
        <f aca="false">G145</f>
        <v>0</v>
      </c>
      <c r="H144" s="36" t="n">
        <f aca="false">H145</f>
        <v>0</v>
      </c>
      <c r="I144" s="36" t="n">
        <f aca="false">I145</f>
        <v>0</v>
      </c>
      <c r="J144" s="36" t="n">
        <f aca="false">J145</f>
        <v>0</v>
      </c>
      <c r="K144" s="36" t="n">
        <f aca="false">K145</f>
        <v>0</v>
      </c>
      <c r="L144" s="36" t="n">
        <f aca="false">L145</f>
        <v>0</v>
      </c>
      <c r="M144" s="36" t="n">
        <f aca="false">M145</f>
        <v>0</v>
      </c>
      <c r="N144" s="36" t="n">
        <f aca="false">N145</f>
        <v>0</v>
      </c>
    </row>
    <row r="145" customFormat="false" ht="13.2" hidden="false" customHeight="false" outlineLevel="0" collapsed="false">
      <c r="A145" s="21" t="s">
        <v>135</v>
      </c>
      <c r="B145" s="22" t="s">
        <v>136</v>
      </c>
      <c r="C145" s="22"/>
      <c r="D145" s="24" t="n">
        <f aca="false">D146</f>
        <v>400</v>
      </c>
      <c r="E145" s="30" t="n">
        <f aca="false">E146</f>
        <v>400</v>
      </c>
      <c r="F145" s="30" t="n">
        <f aca="false">F146</f>
        <v>0</v>
      </c>
      <c r="G145" s="30" t="n">
        <f aca="false">G146</f>
        <v>0</v>
      </c>
      <c r="H145" s="30" t="n">
        <f aca="false">H146</f>
        <v>0</v>
      </c>
      <c r="I145" s="30" t="n">
        <f aca="false">I146</f>
        <v>0</v>
      </c>
      <c r="J145" s="30" t="n">
        <f aca="false">J146</f>
        <v>0</v>
      </c>
      <c r="K145" s="30" t="n">
        <f aca="false">K146</f>
        <v>0</v>
      </c>
      <c r="L145" s="30" t="n">
        <f aca="false">L146</f>
        <v>0</v>
      </c>
      <c r="M145" s="30" t="n">
        <f aca="false">M146</f>
        <v>0</v>
      </c>
      <c r="N145" s="30" t="n">
        <f aca="false">N146</f>
        <v>0</v>
      </c>
    </row>
    <row r="146" customFormat="false" ht="13.2" hidden="false" customHeight="false" outlineLevel="0" collapsed="false">
      <c r="A146" s="21" t="s">
        <v>56</v>
      </c>
      <c r="B146" s="22" t="s">
        <v>136</v>
      </c>
      <c r="C146" s="22" t="n">
        <v>200</v>
      </c>
      <c r="D146" s="24" t="n">
        <f aca="false">SUM(E146:N146)</f>
        <v>400</v>
      </c>
      <c r="E146" s="25" t="n">
        <v>400</v>
      </c>
      <c r="F146" s="26"/>
      <c r="G146" s="26"/>
      <c r="H146" s="26"/>
      <c r="I146" s="26"/>
      <c r="J146" s="26"/>
      <c r="K146" s="26"/>
      <c r="L146" s="26"/>
      <c r="M146" s="26"/>
      <c r="N146" s="27"/>
    </row>
    <row r="147" customFormat="false" ht="20.25" hidden="false" customHeight="true" outlineLevel="0" collapsed="false">
      <c r="A147" s="18" t="s">
        <v>137</v>
      </c>
      <c r="B147" s="19" t="s">
        <v>138</v>
      </c>
      <c r="C147" s="33"/>
      <c r="D147" s="20" t="n">
        <f aca="false">D148+D150+D152+D154+D156+D158+D160+D163+D166+D168</f>
        <v>92622.3</v>
      </c>
      <c r="E147" s="36" t="n">
        <f aca="false">E148+E150+E152+E154+E156+E158+E160+E163+E166+E168</f>
        <v>5909.1</v>
      </c>
      <c r="F147" s="36" t="n">
        <f aca="false">F148+F150+F152+F154+F156+F158+F160+F163+F166+F168</f>
        <v>0</v>
      </c>
      <c r="G147" s="36" t="n">
        <f aca="false">G148+G150+G152+G154+G156+G158+G160+G163+G166+G168</f>
        <v>0</v>
      </c>
      <c r="H147" s="36" t="n">
        <f aca="false">H148+H150+H152+H154+H156+H158+H160+H163+H166+H168</f>
        <v>0</v>
      </c>
      <c r="I147" s="36" t="n">
        <f aca="false">I148+I150+I152+I154+I156+I158+I160+I163+I166+I168</f>
        <v>0</v>
      </c>
      <c r="J147" s="36" t="n">
        <f aca="false">J148+J150+J152+J154+J156+J158+J160+J163+J166+J168</f>
        <v>86713.2</v>
      </c>
      <c r="K147" s="36" t="n">
        <f aca="false">K148+K150+K152+K154+K156+K158+K160+K163+K166+K168</f>
        <v>0</v>
      </c>
      <c r="L147" s="36" t="n">
        <f aca="false">L148+L150+L152+L154+L156+L158+L160+L163+L166+L168</f>
        <v>0</v>
      </c>
      <c r="M147" s="36" t="n">
        <f aca="false">M148+M150+M152+M154+M156+M158+M160+M163+M166+M168</f>
        <v>0</v>
      </c>
      <c r="N147" s="36" t="n">
        <f aca="false">N148+N150+N152+N154+N156+N158+N160+N163+N166+N168</f>
        <v>0</v>
      </c>
    </row>
    <row r="148" customFormat="false" ht="66" hidden="false" customHeight="false" outlineLevel="0" collapsed="false">
      <c r="A148" s="28" t="s">
        <v>139</v>
      </c>
      <c r="B148" s="34" t="s">
        <v>140</v>
      </c>
      <c r="C148" s="34"/>
      <c r="D148" s="24" t="n">
        <f aca="false">D149</f>
        <v>5.2</v>
      </c>
      <c r="E148" s="40" t="n">
        <f aca="false">E149</f>
        <v>5.2</v>
      </c>
      <c r="F148" s="40" t="n">
        <f aca="false">F149</f>
        <v>0</v>
      </c>
      <c r="G148" s="40" t="n">
        <f aca="false">G149</f>
        <v>0</v>
      </c>
      <c r="H148" s="40" t="n">
        <f aca="false">H149</f>
        <v>0</v>
      </c>
      <c r="I148" s="40" t="n">
        <f aca="false">I149</f>
        <v>0</v>
      </c>
      <c r="J148" s="40" t="n">
        <f aca="false">J149</f>
        <v>0</v>
      </c>
      <c r="K148" s="40" t="n">
        <f aca="false">K149</f>
        <v>0</v>
      </c>
      <c r="L148" s="40" t="n">
        <f aca="false">L149</f>
        <v>0</v>
      </c>
      <c r="M148" s="40" t="n">
        <f aca="false">M149</f>
        <v>0</v>
      </c>
      <c r="N148" s="40" t="n">
        <f aca="false">N149</f>
        <v>0</v>
      </c>
    </row>
    <row r="149" customFormat="false" ht="13.2" hidden="false" customHeight="false" outlineLevel="0" collapsed="false">
      <c r="A149" s="21" t="s">
        <v>57</v>
      </c>
      <c r="B149" s="34" t="s">
        <v>140</v>
      </c>
      <c r="C149" s="34" t="s">
        <v>141</v>
      </c>
      <c r="D149" s="24" t="n">
        <f aca="false">SUM(E149:N149)</f>
        <v>5.2</v>
      </c>
      <c r="E149" s="25" t="n">
        <v>5.2</v>
      </c>
      <c r="F149" s="26"/>
      <c r="G149" s="26"/>
      <c r="H149" s="26"/>
      <c r="I149" s="26"/>
      <c r="J149" s="26"/>
      <c r="K149" s="26"/>
      <c r="L149" s="26"/>
      <c r="M149" s="26"/>
      <c r="N149" s="27"/>
    </row>
    <row r="150" customFormat="false" ht="39.6" hidden="false" customHeight="false" outlineLevel="0" collapsed="false">
      <c r="A150" s="21" t="s">
        <v>142</v>
      </c>
      <c r="B150" s="22" t="s">
        <v>143</v>
      </c>
      <c r="C150" s="22"/>
      <c r="D150" s="24" t="n">
        <f aca="false">D151</f>
        <v>50352.5</v>
      </c>
      <c r="E150" s="40" t="n">
        <f aca="false">E151</f>
        <v>0</v>
      </c>
      <c r="F150" s="40" t="n">
        <f aca="false">F151</f>
        <v>0</v>
      </c>
      <c r="G150" s="40" t="n">
        <f aca="false">G151</f>
        <v>0</v>
      </c>
      <c r="H150" s="40" t="n">
        <f aca="false">H151</f>
        <v>0</v>
      </c>
      <c r="I150" s="40" t="n">
        <f aca="false">I151</f>
        <v>0</v>
      </c>
      <c r="J150" s="40" t="n">
        <f aca="false">J151</f>
        <v>50352.5</v>
      </c>
      <c r="K150" s="40" t="n">
        <f aca="false">K151</f>
        <v>0</v>
      </c>
      <c r="L150" s="40" t="n">
        <f aca="false">L151</f>
        <v>0</v>
      </c>
      <c r="M150" s="40" t="n">
        <f aca="false">M151</f>
        <v>0</v>
      </c>
      <c r="N150" s="40" t="n">
        <f aca="false">N151</f>
        <v>0</v>
      </c>
    </row>
    <row r="151" customFormat="false" ht="13.2" hidden="false" customHeight="false" outlineLevel="0" collapsed="false">
      <c r="A151" s="21" t="s">
        <v>57</v>
      </c>
      <c r="B151" s="22" t="s">
        <v>143</v>
      </c>
      <c r="C151" s="22" t="n">
        <v>300</v>
      </c>
      <c r="D151" s="24" t="n">
        <f aca="false">SUM(E151:N151)</f>
        <v>50352.5</v>
      </c>
      <c r="E151" s="25"/>
      <c r="F151" s="26"/>
      <c r="G151" s="26"/>
      <c r="H151" s="26"/>
      <c r="I151" s="26"/>
      <c r="J151" s="26" t="n">
        <v>50352.5</v>
      </c>
      <c r="K151" s="26"/>
      <c r="L151" s="26"/>
      <c r="M151" s="26"/>
      <c r="N151" s="27"/>
    </row>
    <row r="152" customFormat="false" ht="39.6" hidden="false" customHeight="false" outlineLevel="0" collapsed="false">
      <c r="A152" s="21" t="s">
        <v>144</v>
      </c>
      <c r="B152" s="22" t="s">
        <v>145</v>
      </c>
      <c r="C152" s="22"/>
      <c r="D152" s="43" t="n">
        <f aca="false">D153</f>
        <v>34939.6</v>
      </c>
      <c r="E152" s="44" t="n">
        <f aca="false">E153</f>
        <v>0</v>
      </c>
      <c r="F152" s="44" t="n">
        <f aca="false">F153</f>
        <v>0</v>
      </c>
      <c r="G152" s="44" t="n">
        <f aca="false">G153</f>
        <v>0</v>
      </c>
      <c r="H152" s="44" t="n">
        <f aca="false">H153</f>
        <v>0</v>
      </c>
      <c r="I152" s="44" t="n">
        <f aca="false">I153</f>
        <v>0</v>
      </c>
      <c r="J152" s="44" t="n">
        <f aca="false">J153</f>
        <v>34939.6</v>
      </c>
      <c r="K152" s="44" t="n">
        <f aca="false">K153</f>
        <v>0</v>
      </c>
      <c r="L152" s="44" t="n">
        <f aca="false">L153</f>
        <v>0</v>
      </c>
      <c r="M152" s="44" t="n">
        <f aca="false">M153</f>
        <v>0</v>
      </c>
      <c r="N152" s="44" t="n">
        <f aca="false">N153</f>
        <v>0</v>
      </c>
    </row>
    <row r="153" customFormat="false" ht="13.2" hidden="false" customHeight="false" outlineLevel="0" collapsed="false">
      <c r="A153" s="21" t="s">
        <v>57</v>
      </c>
      <c r="B153" s="22" t="s">
        <v>145</v>
      </c>
      <c r="C153" s="22" t="n">
        <v>300</v>
      </c>
      <c r="D153" s="24" t="n">
        <f aca="false">SUM(E153:N153)</f>
        <v>34939.6</v>
      </c>
      <c r="E153" s="25"/>
      <c r="F153" s="26"/>
      <c r="G153" s="26"/>
      <c r="H153" s="26"/>
      <c r="I153" s="26"/>
      <c r="J153" s="26" t="n">
        <v>34939.6</v>
      </c>
      <c r="K153" s="26"/>
      <c r="L153" s="26"/>
      <c r="M153" s="26"/>
      <c r="N153" s="27"/>
    </row>
    <row r="154" customFormat="false" ht="66" hidden="false" customHeight="false" outlineLevel="0" collapsed="false">
      <c r="A154" s="21" t="s">
        <v>146</v>
      </c>
      <c r="B154" s="22" t="s">
        <v>147</v>
      </c>
      <c r="C154" s="22"/>
      <c r="D154" s="43" t="n">
        <f aca="false">D155</f>
        <v>1050.7</v>
      </c>
      <c r="E154" s="44" t="n">
        <f aca="false">E155</f>
        <v>0</v>
      </c>
      <c r="F154" s="44" t="n">
        <f aca="false">F155</f>
        <v>0</v>
      </c>
      <c r="G154" s="44" t="n">
        <f aca="false">G155</f>
        <v>0</v>
      </c>
      <c r="H154" s="44" t="n">
        <f aca="false">H155</f>
        <v>0</v>
      </c>
      <c r="I154" s="44" t="n">
        <f aca="false">I155</f>
        <v>0</v>
      </c>
      <c r="J154" s="44" t="n">
        <f aca="false">J155</f>
        <v>1050.7</v>
      </c>
      <c r="K154" s="44" t="n">
        <f aca="false">K155</f>
        <v>0</v>
      </c>
      <c r="L154" s="44" t="n">
        <f aca="false">L155</f>
        <v>0</v>
      </c>
      <c r="M154" s="44" t="n">
        <f aca="false">M155</f>
        <v>0</v>
      </c>
      <c r="N154" s="44" t="n">
        <f aca="false">N155</f>
        <v>0</v>
      </c>
    </row>
    <row r="155" customFormat="false" ht="13.2" hidden="false" customHeight="false" outlineLevel="0" collapsed="false">
      <c r="A155" s="21" t="s">
        <v>57</v>
      </c>
      <c r="B155" s="22" t="s">
        <v>147</v>
      </c>
      <c r="C155" s="22" t="n">
        <v>300</v>
      </c>
      <c r="D155" s="24" t="n">
        <f aca="false">SUM(E155:N155)</f>
        <v>1050.7</v>
      </c>
      <c r="E155" s="25"/>
      <c r="F155" s="26"/>
      <c r="G155" s="26"/>
      <c r="H155" s="26"/>
      <c r="I155" s="26"/>
      <c r="J155" s="26" t="n">
        <v>1050.7</v>
      </c>
      <c r="K155" s="26"/>
      <c r="L155" s="26"/>
      <c r="M155" s="26"/>
      <c r="N155" s="27"/>
    </row>
    <row r="156" customFormat="false" ht="39.6" hidden="false" customHeight="false" outlineLevel="0" collapsed="false">
      <c r="A156" s="21" t="s">
        <v>148</v>
      </c>
      <c r="B156" s="22" t="s">
        <v>149</v>
      </c>
      <c r="C156" s="22"/>
      <c r="D156" s="43" t="n">
        <f aca="false">D157</f>
        <v>142.5</v>
      </c>
      <c r="E156" s="45" t="n">
        <f aca="false">E157</f>
        <v>0</v>
      </c>
      <c r="F156" s="45" t="n">
        <f aca="false">F157</f>
        <v>0</v>
      </c>
      <c r="G156" s="45" t="n">
        <f aca="false">G157</f>
        <v>0</v>
      </c>
      <c r="H156" s="45" t="n">
        <f aca="false">H157</f>
        <v>0</v>
      </c>
      <c r="I156" s="45" t="n">
        <f aca="false">I157</f>
        <v>0</v>
      </c>
      <c r="J156" s="45" t="n">
        <f aca="false">J157</f>
        <v>142.5</v>
      </c>
      <c r="K156" s="45" t="n">
        <f aca="false">K157</f>
        <v>0</v>
      </c>
      <c r="L156" s="45" t="n">
        <f aca="false">L157</f>
        <v>0</v>
      </c>
      <c r="M156" s="45" t="n">
        <f aca="false">M157</f>
        <v>0</v>
      </c>
      <c r="N156" s="45" t="n">
        <f aca="false">N157</f>
        <v>0</v>
      </c>
    </row>
    <row r="157" customFormat="false" ht="13.2" hidden="false" customHeight="false" outlineLevel="0" collapsed="false">
      <c r="A157" s="21" t="s">
        <v>57</v>
      </c>
      <c r="B157" s="22" t="s">
        <v>149</v>
      </c>
      <c r="C157" s="22" t="n">
        <v>300</v>
      </c>
      <c r="D157" s="24" t="n">
        <f aca="false">SUM(E157:N157)</f>
        <v>142.5</v>
      </c>
      <c r="E157" s="25"/>
      <c r="F157" s="26"/>
      <c r="G157" s="26"/>
      <c r="H157" s="26"/>
      <c r="I157" s="26"/>
      <c r="J157" s="26" t="n">
        <v>142.5</v>
      </c>
      <c r="K157" s="26"/>
      <c r="L157" s="26"/>
      <c r="M157" s="26"/>
      <c r="N157" s="27"/>
    </row>
    <row r="158" customFormat="false" ht="39.6" hidden="false" customHeight="false" outlineLevel="0" collapsed="false">
      <c r="A158" s="21" t="s">
        <v>150</v>
      </c>
      <c r="B158" s="22" t="s">
        <v>151</v>
      </c>
      <c r="C158" s="22"/>
      <c r="D158" s="43" t="n">
        <f aca="false">D159</f>
        <v>227.9</v>
      </c>
      <c r="E158" s="45" t="n">
        <f aca="false">E159</f>
        <v>0</v>
      </c>
      <c r="F158" s="45" t="n">
        <f aca="false">F159</f>
        <v>0</v>
      </c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45" t="n">
        <f aca="false">J159</f>
        <v>227.9</v>
      </c>
      <c r="K158" s="45" t="n">
        <f aca="false">K159</f>
        <v>0</v>
      </c>
      <c r="L158" s="45" t="n">
        <f aca="false">L159</f>
        <v>0</v>
      </c>
      <c r="M158" s="45" t="n">
        <f aca="false">M159</f>
        <v>0</v>
      </c>
      <c r="N158" s="45" t="n">
        <f aca="false">N159</f>
        <v>0</v>
      </c>
    </row>
    <row r="159" customFormat="false" ht="13.2" hidden="false" customHeight="false" outlineLevel="0" collapsed="false">
      <c r="A159" s="21" t="s">
        <v>57</v>
      </c>
      <c r="B159" s="22" t="s">
        <v>151</v>
      </c>
      <c r="C159" s="22" t="n">
        <v>300</v>
      </c>
      <c r="D159" s="24" t="n">
        <f aca="false">SUM(E159:N159)</f>
        <v>227.9</v>
      </c>
      <c r="E159" s="25"/>
      <c r="F159" s="26"/>
      <c r="G159" s="26"/>
      <c r="H159" s="26"/>
      <c r="I159" s="26"/>
      <c r="J159" s="26" t="n">
        <v>227.9</v>
      </c>
      <c r="K159" s="26"/>
      <c r="L159" s="26"/>
      <c r="M159" s="26"/>
      <c r="N159" s="27"/>
    </row>
    <row r="160" customFormat="false" ht="13.2" hidden="false" customHeight="false" outlineLevel="0" collapsed="false">
      <c r="A160" s="46" t="s">
        <v>152</v>
      </c>
      <c r="B160" s="22" t="s">
        <v>153</v>
      </c>
      <c r="C160" s="22"/>
      <c r="D160" s="24" t="n">
        <f aca="false">D161+D162</f>
        <v>5101.2</v>
      </c>
      <c r="E160" s="47" t="n">
        <f aca="false">E161+E162</f>
        <v>5101.2</v>
      </c>
      <c r="F160" s="47" t="n">
        <f aca="false">F161+F162</f>
        <v>0</v>
      </c>
      <c r="G160" s="47" t="n">
        <f aca="false">G161+G162</f>
        <v>0</v>
      </c>
      <c r="H160" s="47" t="n">
        <f aca="false">H161+H162</f>
        <v>0</v>
      </c>
      <c r="I160" s="47" t="n">
        <f aca="false">I161+I162</f>
        <v>0</v>
      </c>
      <c r="J160" s="47" t="n">
        <f aca="false">J161+J162</f>
        <v>0</v>
      </c>
      <c r="K160" s="47" t="n">
        <f aca="false">K161+K162</f>
        <v>0</v>
      </c>
      <c r="L160" s="47" t="n">
        <f aca="false">L161+L162</f>
        <v>0</v>
      </c>
      <c r="M160" s="47" t="n">
        <f aca="false">M161+M162</f>
        <v>0</v>
      </c>
      <c r="N160" s="47" t="n">
        <f aca="false">N161+N162</f>
        <v>0</v>
      </c>
    </row>
    <row r="161" customFormat="false" ht="39.6" hidden="false" customHeight="false" outlineLevel="0" collapsed="false">
      <c r="A161" s="21" t="s">
        <v>108</v>
      </c>
      <c r="B161" s="22" t="s">
        <v>153</v>
      </c>
      <c r="C161" s="22" t="n">
        <v>100</v>
      </c>
      <c r="D161" s="24" t="n">
        <f aca="false">SUM(E161:N161)</f>
        <v>4950</v>
      </c>
      <c r="E161" s="25" t="n">
        <v>4950</v>
      </c>
      <c r="F161" s="26"/>
      <c r="G161" s="26"/>
      <c r="H161" s="26"/>
      <c r="I161" s="26"/>
      <c r="J161" s="26"/>
      <c r="K161" s="26"/>
      <c r="L161" s="26"/>
      <c r="M161" s="26"/>
      <c r="N161" s="27"/>
    </row>
    <row r="162" customFormat="false" ht="13.2" hidden="false" customHeight="false" outlineLevel="0" collapsed="false">
      <c r="A162" s="21" t="s">
        <v>56</v>
      </c>
      <c r="B162" s="22" t="s">
        <v>153</v>
      </c>
      <c r="C162" s="22" t="n">
        <v>200</v>
      </c>
      <c r="D162" s="24" t="n">
        <f aca="false">SUM(E162:N162)</f>
        <v>151.2</v>
      </c>
      <c r="E162" s="25" t="n">
        <v>151.2</v>
      </c>
      <c r="F162" s="26"/>
      <c r="G162" s="26"/>
      <c r="H162" s="26"/>
      <c r="I162" s="26"/>
      <c r="J162" s="26"/>
      <c r="K162" s="26"/>
      <c r="L162" s="26"/>
      <c r="M162" s="26"/>
      <c r="N162" s="27"/>
    </row>
    <row r="163" customFormat="false" ht="26.4" hidden="false" customHeight="false" outlineLevel="0" collapsed="false">
      <c r="A163" s="46" t="s">
        <v>154</v>
      </c>
      <c r="B163" s="22" t="s">
        <v>155</v>
      </c>
      <c r="C163" s="22"/>
      <c r="D163" s="24" t="n">
        <f aca="false">D164+D165</f>
        <v>506.4</v>
      </c>
      <c r="E163" s="47" t="n">
        <f aca="false">E164+E165</f>
        <v>506.4</v>
      </c>
      <c r="F163" s="47" t="n">
        <f aca="false">F164+F165</f>
        <v>0</v>
      </c>
      <c r="G163" s="47" t="n">
        <f aca="false">G164+G165</f>
        <v>0</v>
      </c>
      <c r="H163" s="47" t="n">
        <f aca="false">H164+H165</f>
        <v>0</v>
      </c>
      <c r="I163" s="47" t="n">
        <f aca="false">I164+I165</f>
        <v>0</v>
      </c>
      <c r="J163" s="47" t="n">
        <f aca="false">J164+J165</f>
        <v>0</v>
      </c>
      <c r="K163" s="47" t="n">
        <f aca="false">K164+K165</f>
        <v>0</v>
      </c>
      <c r="L163" s="47" t="n">
        <f aca="false">L164+L165</f>
        <v>0</v>
      </c>
      <c r="M163" s="47" t="n">
        <f aca="false">M164+M165</f>
        <v>0</v>
      </c>
      <c r="N163" s="47" t="n">
        <f aca="false">N164+N165</f>
        <v>0</v>
      </c>
    </row>
    <row r="164" customFormat="false" ht="39.6" hidden="false" customHeight="false" outlineLevel="0" collapsed="false">
      <c r="A164" s="21" t="s">
        <v>108</v>
      </c>
      <c r="B164" s="22" t="s">
        <v>155</v>
      </c>
      <c r="C164" s="22" t="n">
        <v>100</v>
      </c>
      <c r="D164" s="24" t="n">
        <f aca="false">SUM(E164:N164)</f>
        <v>488.3</v>
      </c>
      <c r="E164" s="25" t="n">
        <v>488.3</v>
      </c>
      <c r="F164" s="26"/>
      <c r="G164" s="26"/>
      <c r="H164" s="26"/>
      <c r="I164" s="26"/>
      <c r="J164" s="26"/>
      <c r="K164" s="26"/>
      <c r="L164" s="26"/>
      <c r="M164" s="26"/>
      <c r="N164" s="27"/>
    </row>
    <row r="165" customFormat="false" ht="13.2" hidden="false" customHeight="false" outlineLevel="0" collapsed="false">
      <c r="A165" s="21" t="s">
        <v>56</v>
      </c>
      <c r="B165" s="22" t="s">
        <v>155</v>
      </c>
      <c r="C165" s="22" t="n">
        <v>200</v>
      </c>
      <c r="D165" s="24" t="n">
        <f aca="false">SUM(E165:N165)</f>
        <v>18.1</v>
      </c>
      <c r="E165" s="25" t="n">
        <v>18.1</v>
      </c>
      <c r="F165" s="26"/>
      <c r="G165" s="26"/>
      <c r="H165" s="26"/>
      <c r="I165" s="26"/>
      <c r="J165" s="26"/>
      <c r="K165" s="26"/>
      <c r="L165" s="26"/>
      <c r="M165" s="26"/>
      <c r="N165" s="27"/>
    </row>
    <row r="166" customFormat="false" ht="92.4" hidden="true" customHeight="false" outlineLevel="0" collapsed="false">
      <c r="A166" s="48" t="s">
        <v>156</v>
      </c>
      <c r="B166" s="34" t="s">
        <v>157</v>
      </c>
      <c r="C166" s="34"/>
      <c r="D166" s="24" t="n">
        <f aca="false">D167</f>
        <v>0</v>
      </c>
      <c r="E166" s="47" t="n">
        <f aca="false">E167</f>
        <v>0</v>
      </c>
      <c r="F166" s="47" t="n">
        <f aca="false">F167</f>
        <v>0</v>
      </c>
      <c r="G166" s="47" t="n">
        <f aca="false">G167</f>
        <v>0</v>
      </c>
      <c r="H166" s="47" t="n">
        <f aca="false">H167</f>
        <v>0</v>
      </c>
      <c r="I166" s="47" t="n">
        <f aca="false">I167</f>
        <v>0</v>
      </c>
      <c r="J166" s="47" t="n">
        <f aca="false">J167</f>
        <v>0</v>
      </c>
      <c r="K166" s="47" t="n">
        <f aca="false">K167</f>
        <v>0</v>
      </c>
      <c r="L166" s="47" t="n">
        <f aca="false">L167</f>
        <v>0</v>
      </c>
      <c r="M166" s="47" t="n">
        <f aca="false">M167</f>
        <v>0</v>
      </c>
      <c r="N166" s="47" t="n">
        <f aca="false">N167</f>
        <v>0</v>
      </c>
    </row>
    <row r="167" customFormat="false" ht="13.2" hidden="true" customHeight="false" outlineLevel="0" collapsed="false">
      <c r="A167" s="21" t="s">
        <v>57</v>
      </c>
      <c r="B167" s="34" t="s">
        <v>157</v>
      </c>
      <c r="C167" s="34" t="s">
        <v>141</v>
      </c>
      <c r="D167" s="24" t="n">
        <f aca="false">SUM(E167:N167)</f>
        <v>0</v>
      </c>
      <c r="E167" s="25"/>
      <c r="F167" s="26"/>
      <c r="G167" s="26"/>
      <c r="H167" s="26"/>
      <c r="I167" s="26"/>
      <c r="J167" s="26"/>
      <c r="K167" s="26"/>
      <c r="L167" s="26"/>
      <c r="M167" s="26"/>
      <c r="N167" s="27"/>
    </row>
    <row r="168" customFormat="false" ht="92.25" hidden="false" customHeight="true" outlineLevel="0" collapsed="false">
      <c r="A168" s="21" t="s">
        <v>158</v>
      </c>
      <c r="B168" s="22" t="s">
        <v>159</v>
      </c>
      <c r="C168" s="22"/>
      <c r="D168" s="24" t="n">
        <f aca="false">D169+D170</f>
        <v>296.3</v>
      </c>
      <c r="E168" s="23" t="n">
        <f aca="false">E169+E170</f>
        <v>296.3</v>
      </c>
      <c r="F168" s="23" t="n">
        <f aca="false">F169+F170</f>
        <v>0</v>
      </c>
      <c r="G168" s="23" t="n">
        <f aca="false">G169+G170</f>
        <v>0</v>
      </c>
      <c r="H168" s="23" t="n">
        <f aca="false">H169+H170</f>
        <v>0</v>
      </c>
      <c r="I168" s="23" t="n">
        <f aca="false">I169+I170</f>
        <v>0</v>
      </c>
      <c r="J168" s="23" t="n">
        <f aca="false">J169+J170</f>
        <v>0</v>
      </c>
      <c r="K168" s="23" t="n">
        <f aca="false">K169+K170</f>
        <v>0</v>
      </c>
      <c r="L168" s="23" t="n">
        <f aca="false">L169+L170</f>
        <v>0</v>
      </c>
      <c r="M168" s="23" t="n">
        <f aca="false">M169+M170</f>
        <v>0</v>
      </c>
      <c r="N168" s="23" t="n">
        <f aca="false">N169+N170</f>
        <v>0</v>
      </c>
    </row>
    <row r="169" customFormat="false" ht="39" hidden="false" customHeight="true" outlineLevel="0" collapsed="false">
      <c r="A169" s="21" t="s">
        <v>108</v>
      </c>
      <c r="B169" s="22" t="s">
        <v>159</v>
      </c>
      <c r="C169" s="22" t="n">
        <v>100</v>
      </c>
      <c r="D169" s="24" t="n">
        <f aca="false">SUM(E169:N169)</f>
        <v>277.8</v>
      </c>
      <c r="E169" s="25" t="n">
        <v>277.8</v>
      </c>
      <c r="F169" s="26"/>
      <c r="G169" s="26"/>
      <c r="H169" s="26"/>
      <c r="I169" s="26"/>
      <c r="J169" s="26"/>
      <c r="K169" s="26"/>
      <c r="L169" s="26"/>
      <c r="M169" s="26"/>
      <c r="N169" s="27"/>
    </row>
    <row r="170" customFormat="false" ht="13.2" hidden="false" customHeight="false" outlineLevel="0" collapsed="false">
      <c r="A170" s="21" t="s">
        <v>56</v>
      </c>
      <c r="B170" s="22" t="s">
        <v>159</v>
      </c>
      <c r="C170" s="22" t="n">
        <v>200</v>
      </c>
      <c r="D170" s="24" t="n">
        <f aca="false">SUM(E170:N170)</f>
        <v>18.5</v>
      </c>
      <c r="E170" s="25" t="n">
        <v>18.5</v>
      </c>
      <c r="F170" s="26"/>
      <c r="G170" s="26"/>
      <c r="H170" s="26"/>
      <c r="I170" s="26"/>
      <c r="J170" s="26"/>
      <c r="K170" s="26"/>
      <c r="L170" s="26"/>
      <c r="M170" s="26"/>
      <c r="N170" s="27"/>
    </row>
    <row r="171" customFormat="false" ht="30.75" hidden="false" customHeight="true" outlineLevel="0" collapsed="false">
      <c r="A171" s="18" t="s">
        <v>160</v>
      </c>
      <c r="B171" s="19" t="s">
        <v>161</v>
      </c>
      <c r="C171" s="33"/>
      <c r="D171" s="20" t="n">
        <f aca="false">D172</f>
        <v>1040.5</v>
      </c>
      <c r="E171" s="36" t="n">
        <f aca="false">E172</f>
        <v>1040.5</v>
      </c>
      <c r="F171" s="36" t="n">
        <f aca="false">F172</f>
        <v>0</v>
      </c>
      <c r="G171" s="36" t="n">
        <f aca="false">G172</f>
        <v>0</v>
      </c>
      <c r="H171" s="36" t="n">
        <f aca="false">H172</f>
        <v>0</v>
      </c>
      <c r="I171" s="36" t="n">
        <f aca="false">I172</f>
        <v>0</v>
      </c>
      <c r="J171" s="36" t="n">
        <f aca="false">J172</f>
        <v>0</v>
      </c>
      <c r="K171" s="36" t="n">
        <f aca="false">K172</f>
        <v>0</v>
      </c>
      <c r="L171" s="36" t="n">
        <f aca="false">L172</f>
        <v>0</v>
      </c>
      <c r="M171" s="36" t="n">
        <f aca="false">M172</f>
        <v>0</v>
      </c>
      <c r="N171" s="36" t="n">
        <f aca="false">N172</f>
        <v>0</v>
      </c>
    </row>
    <row r="172" customFormat="false" ht="39.6" hidden="false" customHeight="false" outlineLevel="0" collapsed="false">
      <c r="A172" s="49" t="s">
        <v>162</v>
      </c>
      <c r="B172" s="22" t="s">
        <v>163</v>
      </c>
      <c r="C172" s="22"/>
      <c r="D172" s="24" t="n">
        <f aca="false">D173</f>
        <v>1040.5</v>
      </c>
      <c r="E172" s="50" t="n">
        <f aca="false">E173</f>
        <v>1040.5</v>
      </c>
      <c r="F172" s="50" t="n">
        <f aca="false">F173</f>
        <v>0</v>
      </c>
      <c r="G172" s="50" t="n">
        <f aca="false">G173</f>
        <v>0</v>
      </c>
      <c r="H172" s="50" t="n">
        <f aca="false">H173</f>
        <v>0</v>
      </c>
      <c r="I172" s="50" t="n">
        <f aca="false">I173</f>
        <v>0</v>
      </c>
      <c r="J172" s="50" t="n">
        <f aca="false">J173</f>
        <v>0</v>
      </c>
      <c r="K172" s="50" t="n">
        <f aca="false">K173</f>
        <v>0</v>
      </c>
      <c r="L172" s="50" t="n">
        <f aca="false">L173</f>
        <v>0</v>
      </c>
      <c r="M172" s="50" t="n">
        <f aca="false">M173</f>
        <v>0</v>
      </c>
      <c r="N172" s="50" t="n">
        <f aca="false">N173</f>
        <v>0</v>
      </c>
    </row>
    <row r="173" customFormat="false" ht="13.2" hidden="false" customHeight="false" outlineLevel="0" collapsed="false">
      <c r="A173" s="21" t="s">
        <v>57</v>
      </c>
      <c r="B173" s="22" t="s">
        <v>163</v>
      </c>
      <c r="C173" s="22" t="n">
        <v>300</v>
      </c>
      <c r="D173" s="24" t="n">
        <f aca="false">SUM(E173:N173)</f>
        <v>1040.5</v>
      </c>
      <c r="E173" s="25" t="n">
        <v>1040.5</v>
      </c>
      <c r="F173" s="26"/>
      <c r="G173" s="26"/>
      <c r="H173" s="26"/>
      <c r="I173" s="26"/>
      <c r="J173" s="26"/>
      <c r="K173" s="26"/>
      <c r="L173" s="26"/>
      <c r="M173" s="26"/>
      <c r="N173" s="27"/>
    </row>
    <row r="174" customFormat="false" ht="13.2" hidden="false" customHeight="false" outlineLevel="0" collapsed="false">
      <c r="A174" s="18" t="s">
        <v>164</v>
      </c>
      <c r="B174" s="19" t="s">
        <v>165</v>
      </c>
      <c r="C174" s="51"/>
      <c r="D174" s="20" t="n">
        <f aca="false">D175+D177+D179+D181</f>
        <v>3558.2</v>
      </c>
      <c r="E174" s="20" t="n">
        <f aca="false">E175+E177+E179+E181</f>
        <v>0</v>
      </c>
      <c r="F174" s="20" t="n">
        <f aca="false">F175+F177+F179+F181</f>
        <v>0</v>
      </c>
      <c r="G174" s="20" t="n">
        <f aca="false">G175+G177+G179+G181</f>
        <v>0</v>
      </c>
      <c r="H174" s="20" t="n">
        <f aca="false">H175+H177+H179+H181</f>
        <v>0</v>
      </c>
      <c r="I174" s="20" t="n">
        <f aca="false">I175+I177+I179+I181</f>
        <v>0</v>
      </c>
      <c r="J174" s="20" t="n">
        <f aca="false">J175+J177+J179+J181</f>
        <v>3358.2</v>
      </c>
      <c r="K174" s="20" t="n">
        <f aca="false">K175+K177+K179+K181</f>
        <v>100</v>
      </c>
      <c r="L174" s="20" t="n">
        <f aca="false">L175+L177+L179+L181</f>
        <v>0</v>
      </c>
      <c r="M174" s="20" t="n">
        <f aca="false">M175+M177+M179+M181</f>
        <v>100</v>
      </c>
      <c r="N174" s="20" t="n">
        <f aca="false">N175+N177+N179+N181</f>
        <v>0</v>
      </c>
    </row>
    <row r="175" customFormat="false" ht="26.4" hidden="false" customHeight="false" outlineLevel="0" collapsed="false">
      <c r="A175" s="21" t="s">
        <v>166</v>
      </c>
      <c r="B175" s="22" t="s">
        <v>167</v>
      </c>
      <c r="C175" s="33"/>
      <c r="D175" s="24" t="n">
        <f aca="false">D176</f>
        <v>600</v>
      </c>
      <c r="E175" s="24" t="n">
        <f aca="false">E176</f>
        <v>0</v>
      </c>
      <c r="F175" s="24" t="n">
        <f aca="false">F176</f>
        <v>0</v>
      </c>
      <c r="G175" s="24" t="n">
        <f aca="false">G176</f>
        <v>0</v>
      </c>
      <c r="H175" s="24" t="n">
        <f aca="false">H176</f>
        <v>0</v>
      </c>
      <c r="I175" s="24" t="n">
        <f aca="false">I176</f>
        <v>0</v>
      </c>
      <c r="J175" s="24" t="n">
        <f aca="false">J176</f>
        <v>400</v>
      </c>
      <c r="K175" s="24" t="n">
        <f aca="false">K176</f>
        <v>100</v>
      </c>
      <c r="L175" s="24" t="n">
        <f aca="false">L176</f>
        <v>0</v>
      </c>
      <c r="M175" s="24" t="n">
        <f aca="false">M176</f>
        <v>100</v>
      </c>
      <c r="N175" s="24" t="n">
        <f aca="false">N176</f>
        <v>0</v>
      </c>
    </row>
    <row r="176" customFormat="false" ht="26.4" hidden="false" customHeight="false" outlineLevel="0" collapsed="false">
      <c r="A176" s="21" t="s">
        <v>27</v>
      </c>
      <c r="B176" s="22" t="s">
        <v>167</v>
      </c>
      <c r="C176" s="33" t="n">
        <v>600</v>
      </c>
      <c r="D176" s="24" t="n">
        <f aca="false">SUM(E176:N176)</f>
        <v>600</v>
      </c>
      <c r="E176" s="25"/>
      <c r="F176" s="26"/>
      <c r="G176" s="26"/>
      <c r="H176" s="26"/>
      <c r="I176" s="26"/>
      <c r="J176" s="26" t="n">
        <v>400</v>
      </c>
      <c r="K176" s="26" t="n">
        <v>100</v>
      </c>
      <c r="L176" s="26"/>
      <c r="M176" s="26" t="n">
        <v>100</v>
      </c>
      <c r="N176" s="27"/>
    </row>
    <row r="177" customFormat="false" ht="18.75" hidden="false" customHeight="true" outlineLevel="0" collapsed="false">
      <c r="A177" s="31" t="s">
        <v>168</v>
      </c>
      <c r="B177" s="22" t="s">
        <v>169</v>
      </c>
      <c r="C177" s="22"/>
      <c r="D177" s="24" t="n">
        <f aca="false">D178</f>
        <v>1703</v>
      </c>
      <c r="E177" s="24" t="n">
        <f aca="false">E178</f>
        <v>0</v>
      </c>
      <c r="F177" s="24" t="n">
        <f aca="false">F178</f>
        <v>0</v>
      </c>
      <c r="G177" s="24" t="n">
        <f aca="false">G178</f>
        <v>0</v>
      </c>
      <c r="H177" s="24" t="n">
        <f aca="false">H178</f>
        <v>0</v>
      </c>
      <c r="I177" s="24" t="n">
        <f aca="false">I178</f>
        <v>0</v>
      </c>
      <c r="J177" s="24" t="n">
        <f aca="false">J178</f>
        <v>1703</v>
      </c>
      <c r="K177" s="24" t="n">
        <f aca="false">K178</f>
        <v>0</v>
      </c>
      <c r="L177" s="24" t="n">
        <f aca="false">L178</f>
        <v>0</v>
      </c>
      <c r="M177" s="24" t="n">
        <f aca="false">M178</f>
        <v>0</v>
      </c>
      <c r="N177" s="24" t="n">
        <f aca="false">N178</f>
        <v>0</v>
      </c>
    </row>
    <row r="178" customFormat="false" ht="26.4" hidden="false" customHeight="false" outlineLevel="0" collapsed="false">
      <c r="A178" s="21" t="s">
        <v>27</v>
      </c>
      <c r="B178" s="22" t="s">
        <v>169</v>
      </c>
      <c r="C178" s="22" t="n">
        <v>600</v>
      </c>
      <c r="D178" s="24" t="n">
        <f aca="false">SUM(E178:N178)</f>
        <v>1703</v>
      </c>
      <c r="E178" s="24"/>
      <c r="F178" s="24"/>
      <c r="G178" s="24"/>
      <c r="H178" s="24"/>
      <c r="I178" s="24"/>
      <c r="J178" s="24" t="n">
        <v>1703</v>
      </c>
      <c r="K178" s="24"/>
      <c r="L178" s="24"/>
      <c r="M178" s="24"/>
      <c r="N178" s="24"/>
    </row>
    <row r="179" customFormat="false" ht="18.75" hidden="false" customHeight="true" outlineLevel="0" collapsed="false">
      <c r="A179" s="31" t="s">
        <v>168</v>
      </c>
      <c r="B179" s="22" t="s">
        <v>170</v>
      </c>
      <c r="C179" s="22"/>
      <c r="D179" s="24" t="n">
        <f aca="false">D180</f>
        <v>900</v>
      </c>
      <c r="E179" s="24" t="n">
        <f aca="false">E180</f>
        <v>0</v>
      </c>
      <c r="F179" s="24" t="n">
        <f aca="false">F180</f>
        <v>0</v>
      </c>
      <c r="G179" s="24" t="n">
        <f aca="false">G180</f>
        <v>0</v>
      </c>
      <c r="H179" s="24" t="n">
        <f aca="false">H180</f>
        <v>0</v>
      </c>
      <c r="I179" s="24" t="n">
        <f aca="false">I180</f>
        <v>0</v>
      </c>
      <c r="J179" s="24" t="n">
        <f aca="false">J180</f>
        <v>900</v>
      </c>
      <c r="K179" s="24" t="n">
        <f aca="false">K180</f>
        <v>0</v>
      </c>
      <c r="L179" s="24" t="n">
        <f aca="false">L180</f>
        <v>0</v>
      </c>
      <c r="M179" s="24" t="n">
        <f aca="false">M180</f>
        <v>0</v>
      </c>
      <c r="N179" s="24" t="n">
        <f aca="false">N180</f>
        <v>0</v>
      </c>
    </row>
    <row r="180" customFormat="false" ht="26.4" hidden="false" customHeight="false" outlineLevel="0" collapsed="false">
      <c r="A180" s="21" t="s">
        <v>27</v>
      </c>
      <c r="B180" s="22" t="s">
        <v>170</v>
      </c>
      <c r="C180" s="22" t="n">
        <v>600</v>
      </c>
      <c r="D180" s="24" t="n">
        <f aca="false">SUM(E180:N180)</f>
        <v>900</v>
      </c>
      <c r="E180" s="24"/>
      <c r="F180" s="24"/>
      <c r="G180" s="24"/>
      <c r="H180" s="24"/>
      <c r="I180" s="24"/>
      <c r="J180" s="24" t="n">
        <v>900</v>
      </c>
      <c r="K180" s="24"/>
      <c r="L180" s="24"/>
      <c r="M180" s="24"/>
      <c r="N180" s="24"/>
    </row>
    <row r="181" customFormat="false" ht="17.25" hidden="false" customHeight="true" outlineLevel="0" collapsed="false">
      <c r="A181" s="31" t="s">
        <v>168</v>
      </c>
      <c r="B181" s="22" t="s">
        <v>171</v>
      </c>
      <c r="C181" s="22"/>
      <c r="D181" s="24" t="n">
        <f aca="false">D182</f>
        <v>355.2</v>
      </c>
      <c r="E181" s="24" t="n">
        <f aca="false">E182</f>
        <v>0</v>
      </c>
      <c r="F181" s="24" t="n">
        <f aca="false">F182</f>
        <v>0</v>
      </c>
      <c r="G181" s="24" t="n">
        <f aca="false">G182</f>
        <v>0</v>
      </c>
      <c r="H181" s="24" t="n">
        <f aca="false">H182</f>
        <v>0</v>
      </c>
      <c r="I181" s="24" t="n">
        <f aca="false">I182</f>
        <v>0</v>
      </c>
      <c r="J181" s="24" t="n">
        <f aca="false">J182</f>
        <v>355.2</v>
      </c>
      <c r="K181" s="24" t="n">
        <f aca="false">K182</f>
        <v>0</v>
      </c>
      <c r="L181" s="24" t="n">
        <f aca="false">L182</f>
        <v>0</v>
      </c>
      <c r="M181" s="24" t="n">
        <f aca="false">M182</f>
        <v>0</v>
      </c>
      <c r="N181" s="24" t="n">
        <f aca="false">N182</f>
        <v>0</v>
      </c>
    </row>
    <row r="182" customFormat="false" ht="26.4" hidden="false" customHeight="false" outlineLevel="0" collapsed="false">
      <c r="A182" s="21" t="s">
        <v>27</v>
      </c>
      <c r="B182" s="22" t="s">
        <v>171</v>
      </c>
      <c r="C182" s="22" t="n">
        <v>600</v>
      </c>
      <c r="D182" s="24" t="n">
        <f aca="false">SUM(E182:N182)</f>
        <v>355.2</v>
      </c>
      <c r="E182" s="25"/>
      <c r="F182" s="26"/>
      <c r="G182" s="26"/>
      <c r="H182" s="26"/>
      <c r="I182" s="26"/>
      <c r="J182" s="26" t="n">
        <v>355.2</v>
      </c>
      <c r="K182" s="26"/>
      <c r="L182" s="26"/>
      <c r="M182" s="26"/>
      <c r="N182" s="27"/>
    </row>
    <row r="183" customFormat="false" ht="42" hidden="false" customHeight="true" outlineLevel="0" collapsed="false">
      <c r="A183" s="38" t="s">
        <v>172</v>
      </c>
      <c r="B183" s="14" t="s">
        <v>173</v>
      </c>
      <c r="C183" s="33"/>
      <c r="D183" s="16" t="n">
        <f aca="false">D184+D192+D201+D208+D213+D217</f>
        <v>156986.2</v>
      </c>
      <c r="E183" s="17" t="n">
        <f aca="false">E184+E192+E201+E208+E213+E217</f>
        <v>47077.6</v>
      </c>
      <c r="F183" s="17" t="n">
        <f aca="false">F184+F192+F201+F208+F213+F217</f>
        <v>0</v>
      </c>
      <c r="G183" s="17" t="n">
        <f aca="false">G184+G192+G201+G208+G213+G217</f>
        <v>0</v>
      </c>
      <c r="H183" s="17" t="n">
        <f aca="false">H184+H192+H201+H208+H213+H217</f>
        <v>0</v>
      </c>
      <c r="I183" s="17" t="n">
        <f aca="false">I184+I192+I201+I208+I213+I217</f>
        <v>506.2</v>
      </c>
      <c r="J183" s="17" t="n">
        <f aca="false">J184+J192+J201+J208+J213+J217</f>
        <v>109402.4</v>
      </c>
      <c r="K183" s="17" t="n">
        <f aca="false">K184+K192+K201+K208+K213+K217</f>
        <v>0</v>
      </c>
      <c r="L183" s="17" t="n">
        <f aca="false">L184+L192+L201+L208+L213+L217</f>
        <v>0</v>
      </c>
      <c r="M183" s="17" t="n">
        <f aca="false">M184+M192+M201+M208+M213+M217</f>
        <v>0</v>
      </c>
      <c r="N183" s="17" t="n">
        <f aca="false">N184+N192+N201+N208+N213+N217</f>
        <v>0</v>
      </c>
    </row>
    <row r="184" customFormat="false" ht="26.4" hidden="false" customHeight="false" outlineLevel="0" collapsed="false">
      <c r="A184" s="18" t="s">
        <v>174</v>
      </c>
      <c r="B184" s="19" t="s">
        <v>175</v>
      </c>
      <c r="C184" s="33"/>
      <c r="D184" s="20" t="n">
        <f aca="false">D185+D187+D189</f>
        <v>149246.5</v>
      </c>
      <c r="E184" s="36" t="n">
        <f aca="false">E185+E187+E189</f>
        <v>40244.1</v>
      </c>
      <c r="F184" s="36" t="n">
        <f aca="false">F185+F187+F189</f>
        <v>0</v>
      </c>
      <c r="G184" s="36" t="n">
        <f aca="false">G185+G187+G189</f>
        <v>0</v>
      </c>
      <c r="H184" s="36" t="n">
        <f aca="false">H185+H187+H189</f>
        <v>0</v>
      </c>
      <c r="I184" s="36" t="n">
        <f aca="false">I185+I187+I189</f>
        <v>0</v>
      </c>
      <c r="J184" s="36" t="n">
        <f aca="false">J185+J187+J189</f>
        <v>109002.4</v>
      </c>
      <c r="K184" s="36" t="n">
        <f aca="false">K185+K187+K189</f>
        <v>0</v>
      </c>
      <c r="L184" s="36" t="n">
        <f aca="false">L185+L187+L189</f>
        <v>0</v>
      </c>
      <c r="M184" s="36" t="n">
        <f aca="false">M185+M187+M189</f>
        <v>0</v>
      </c>
      <c r="N184" s="36" t="n">
        <f aca="false">N185+N187+N189</f>
        <v>0</v>
      </c>
    </row>
    <row r="185" customFormat="false" ht="26.4" hidden="false" customHeight="false" outlineLevel="0" collapsed="false">
      <c r="A185" s="21" t="s">
        <v>32</v>
      </c>
      <c r="B185" s="22" t="s">
        <v>176</v>
      </c>
      <c r="C185" s="22"/>
      <c r="D185" s="24" t="n">
        <f aca="false">D186</f>
        <v>1450</v>
      </c>
      <c r="E185" s="30" t="n">
        <f aca="false">E186</f>
        <v>1450</v>
      </c>
      <c r="F185" s="30" t="n">
        <f aca="false">F186</f>
        <v>0</v>
      </c>
      <c r="G185" s="30" t="n">
        <f aca="false">G186</f>
        <v>0</v>
      </c>
      <c r="H185" s="30" t="n">
        <f aca="false">H186</f>
        <v>0</v>
      </c>
      <c r="I185" s="30" t="n">
        <f aca="false">I186</f>
        <v>0</v>
      </c>
      <c r="J185" s="30" t="n">
        <f aca="false">J186</f>
        <v>0</v>
      </c>
      <c r="K185" s="30" t="n">
        <f aca="false">K186</f>
        <v>0</v>
      </c>
      <c r="L185" s="30" t="n">
        <f aca="false">L186</f>
        <v>0</v>
      </c>
      <c r="M185" s="30" t="n">
        <f aca="false">M186</f>
        <v>0</v>
      </c>
      <c r="N185" s="30" t="n">
        <f aca="false">N186</f>
        <v>0</v>
      </c>
    </row>
    <row r="186" customFormat="false" ht="13.2" hidden="false" customHeight="false" outlineLevel="0" collapsed="false">
      <c r="A186" s="21" t="s">
        <v>128</v>
      </c>
      <c r="B186" s="22" t="s">
        <v>176</v>
      </c>
      <c r="C186" s="22" t="n">
        <v>400</v>
      </c>
      <c r="D186" s="24" t="n">
        <f aca="false">SUM(E186:N186)</f>
        <v>1450</v>
      </c>
      <c r="E186" s="25" t="n">
        <v>1450</v>
      </c>
      <c r="F186" s="26"/>
      <c r="G186" s="26"/>
      <c r="H186" s="26"/>
      <c r="I186" s="26"/>
      <c r="J186" s="26"/>
      <c r="K186" s="26"/>
      <c r="L186" s="26"/>
      <c r="M186" s="26"/>
      <c r="N186" s="27"/>
    </row>
    <row r="187" customFormat="false" ht="13.2" hidden="false" customHeight="false" outlineLevel="0" collapsed="false">
      <c r="A187" s="21" t="s">
        <v>45</v>
      </c>
      <c r="B187" s="22" t="s">
        <v>177</v>
      </c>
      <c r="C187" s="22"/>
      <c r="D187" s="24" t="n">
        <f aca="false">D188</f>
        <v>137951.3</v>
      </c>
      <c r="E187" s="30" t="n">
        <f aca="false">E188</f>
        <v>35919.1</v>
      </c>
      <c r="F187" s="30" t="n">
        <f aca="false">F188</f>
        <v>0</v>
      </c>
      <c r="G187" s="30" t="n">
        <f aca="false">G188</f>
        <v>0</v>
      </c>
      <c r="H187" s="30" t="n">
        <f aca="false">H188</f>
        <v>0</v>
      </c>
      <c r="I187" s="30" t="n">
        <f aca="false">I188</f>
        <v>0</v>
      </c>
      <c r="J187" s="30" t="n">
        <f aca="false">J188</f>
        <v>102032.2</v>
      </c>
      <c r="K187" s="30" t="n">
        <f aca="false">K188</f>
        <v>0</v>
      </c>
      <c r="L187" s="30" t="n">
        <f aca="false">L188</f>
        <v>0</v>
      </c>
      <c r="M187" s="30" t="n">
        <f aca="false">M188</f>
        <v>0</v>
      </c>
      <c r="N187" s="30" t="n">
        <f aca="false">N188</f>
        <v>0</v>
      </c>
    </row>
    <row r="188" customFormat="false" ht="26.4" hidden="false" customHeight="false" outlineLevel="0" collapsed="false">
      <c r="A188" s="21" t="s">
        <v>34</v>
      </c>
      <c r="B188" s="22" t="s">
        <v>177</v>
      </c>
      <c r="C188" s="22" t="n">
        <v>400</v>
      </c>
      <c r="D188" s="24" t="n">
        <f aca="false">SUM(E188:N188)</f>
        <v>137951.3</v>
      </c>
      <c r="E188" s="25" t="n">
        <v>35919.1</v>
      </c>
      <c r="F188" s="26"/>
      <c r="G188" s="26"/>
      <c r="H188" s="26"/>
      <c r="I188" s="26"/>
      <c r="J188" s="26" t="n">
        <v>102032.2</v>
      </c>
      <c r="K188" s="26"/>
      <c r="L188" s="26"/>
      <c r="M188" s="26"/>
      <c r="N188" s="27"/>
    </row>
    <row r="189" customFormat="false" ht="13.2" hidden="false" customHeight="false" outlineLevel="0" collapsed="false">
      <c r="A189" s="21" t="s">
        <v>45</v>
      </c>
      <c r="B189" s="22" t="s">
        <v>178</v>
      </c>
      <c r="C189" s="22"/>
      <c r="D189" s="24" t="n">
        <f aca="false">D190+D191</f>
        <v>9845.2</v>
      </c>
      <c r="E189" s="24" t="n">
        <f aca="false">E190+E191</f>
        <v>2875</v>
      </c>
      <c r="F189" s="24" t="n">
        <f aca="false">F190+F191</f>
        <v>0</v>
      </c>
      <c r="G189" s="24" t="n">
        <f aca="false">G190+G191</f>
        <v>0</v>
      </c>
      <c r="H189" s="24" t="n">
        <f aca="false">H190+H191</f>
        <v>0</v>
      </c>
      <c r="I189" s="24" t="n">
        <f aca="false">I190+I191</f>
        <v>0</v>
      </c>
      <c r="J189" s="24" t="n">
        <f aca="false">J190+J191</f>
        <v>6970.2</v>
      </c>
      <c r="K189" s="24" t="n">
        <f aca="false">K190+K191</f>
        <v>0</v>
      </c>
      <c r="L189" s="24" t="n">
        <f aca="false">L190+L191</f>
        <v>0</v>
      </c>
      <c r="M189" s="24" t="n">
        <f aca="false">M190+M191</f>
        <v>0</v>
      </c>
      <c r="N189" s="24" t="n">
        <f aca="false">N190+N191</f>
        <v>0</v>
      </c>
    </row>
    <row r="190" customFormat="false" ht="13.2" hidden="false" customHeight="false" outlineLevel="0" collapsed="false">
      <c r="A190" s="21" t="s">
        <v>128</v>
      </c>
      <c r="B190" s="22" t="s">
        <v>178</v>
      </c>
      <c r="C190" s="22" t="n">
        <v>400</v>
      </c>
      <c r="D190" s="24" t="n">
        <f aca="false">SUM(E190:N190)</f>
        <v>8245.2</v>
      </c>
      <c r="E190" s="25" t="n">
        <v>2875</v>
      </c>
      <c r="F190" s="26"/>
      <c r="G190" s="26"/>
      <c r="H190" s="26"/>
      <c r="I190" s="26"/>
      <c r="J190" s="26" t="n">
        <v>5370.2</v>
      </c>
      <c r="K190" s="26"/>
      <c r="L190" s="26"/>
      <c r="M190" s="26"/>
      <c r="N190" s="27"/>
    </row>
    <row r="191" customFormat="false" ht="26.4" hidden="false" customHeight="false" outlineLevel="0" collapsed="false">
      <c r="A191" s="21" t="s">
        <v>27</v>
      </c>
      <c r="B191" s="22" t="s">
        <v>178</v>
      </c>
      <c r="C191" s="33" t="n">
        <v>600</v>
      </c>
      <c r="D191" s="24" t="n">
        <f aca="false">SUM(E191:N191)</f>
        <v>1600</v>
      </c>
      <c r="E191" s="25"/>
      <c r="F191" s="26"/>
      <c r="G191" s="26"/>
      <c r="H191" s="26"/>
      <c r="I191" s="26"/>
      <c r="J191" s="26" t="n">
        <v>1600</v>
      </c>
      <c r="K191" s="26"/>
      <c r="L191" s="26"/>
      <c r="M191" s="26"/>
      <c r="N191" s="27"/>
    </row>
    <row r="192" customFormat="false" ht="26.4" hidden="false" customHeight="false" outlineLevel="0" collapsed="false">
      <c r="A192" s="18" t="s">
        <v>179</v>
      </c>
      <c r="B192" s="32" t="s">
        <v>180</v>
      </c>
      <c r="C192" s="33"/>
      <c r="D192" s="20" t="n">
        <f aca="false">D193+D195+D197+D199</f>
        <v>6783.5</v>
      </c>
      <c r="E192" s="36" t="n">
        <f aca="false">E193+E195+E197+E199</f>
        <v>6383.5</v>
      </c>
      <c r="F192" s="36" t="n">
        <f aca="false">F193+F195+F197+F199</f>
        <v>0</v>
      </c>
      <c r="G192" s="36" t="n">
        <f aca="false">G193+G195+G197+G199</f>
        <v>0</v>
      </c>
      <c r="H192" s="36" t="n">
        <f aca="false">H193+H195+H197+H199</f>
        <v>0</v>
      </c>
      <c r="I192" s="36" t="n">
        <f aca="false">I193+I195+I197+I199</f>
        <v>0</v>
      </c>
      <c r="J192" s="36" t="n">
        <f aca="false">J193+J195+J197+J199</f>
        <v>400</v>
      </c>
      <c r="K192" s="36" t="n">
        <f aca="false">K193+K195+K197+K199</f>
        <v>0</v>
      </c>
      <c r="L192" s="36" t="n">
        <f aca="false">L193+L195+L197+L199</f>
        <v>0</v>
      </c>
      <c r="M192" s="36" t="n">
        <f aca="false">M193+M195+M197+M199</f>
        <v>0</v>
      </c>
      <c r="N192" s="36" t="n">
        <f aca="false">N193+N195+N197+N199</f>
        <v>0</v>
      </c>
    </row>
    <row r="193" customFormat="false" ht="26.4" hidden="false" customHeight="false" outlineLevel="0" collapsed="false">
      <c r="A193" s="21" t="s">
        <v>181</v>
      </c>
      <c r="B193" s="22" t="s">
        <v>182</v>
      </c>
      <c r="C193" s="22"/>
      <c r="D193" s="24" t="n">
        <f aca="false">D194</f>
        <v>827.5</v>
      </c>
      <c r="E193" s="23" t="n">
        <f aca="false">E194</f>
        <v>827.5</v>
      </c>
      <c r="F193" s="23" t="n">
        <f aca="false">F194</f>
        <v>0</v>
      </c>
      <c r="G193" s="23" t="n">
        <f aca="false">G194</f>
        <v>0</v>
      </c>
      <c r="H193" s="23" t="n">
        <f aca="false">H194</f>
        <v>0</v>
      </c>
      <c r="I193" s="23" t="n">
        <f aca="false">I194</f>
        <v>0</v>
      </c>
      <c r="J193" s="23" t="n">
        <f aca="false">J194</f>
        <v>0</v>
      </c>
      <c r="K193" s="23" t="n">
        <f aca="false">K194</f>
        <v>0</v>
      </c>
      <c r="L193" s="23" t="n">
        <f aca="false">L194</f>
        <v>0</v>
      </c>
      <c r="M193" s="23" t="n">
        <f aca="false">M194</f>
        <v>0</v>
      </c>
      <c r="N193" s="23" t="n">
        <f aca="false">N194</f>
        <v>0</v>
      </c>
    </row>
    <row r="194" customFormat="false" ht="13.2" hidden="false" customHeight="false" outlineLevel="0" collapsed="false">
      <c r="A194" s="21" t="s">
        <v>56</v>
      </c>
      <c r="B194" s="22" t="s">
        <v>182</v>
      </c>
      <c r="C194" s="22" t="n">
        <v>200</v>
      </c>
      <c r="D194" s="24" t="n">
        <f aca="false">SUM(E194:N194)</f>
        <v>827.5</v>
      </c>
      <c r="E194" s="25" t="n">
        <v>827.5</v>
      </c>
      <c r="F194" s="26"/>
      <c r="G194" s="26"/>
      <c r="H194" s="26"/>
      <c r="I194" s="26"/>
      <c r="J194" s="26"/>
      <c r="K194" s="26"/>
      <c r="L194" s="26"/>
      <c r="M194" s="26"/>
      <c r="N194" s="27"/>
    </row>
    <row r="195" customFormat="false" ht="26.4" hidden="false" customHeight="false" outlineLevel="0" collapsed="false">
      <c r="A195" s="21" t="s">
        <v>183</v>
      </c>
      <c r="B195" s="22" t="s">
        <v>184</v>
      </c>
      <c r="C195" s="22"/>
      <c r="D195" s="24" t="n">
        <f aca="false">D196</f>
        <v>400</v>
      </c>
      <c r="E195" s="23" t="n">
        <f aca="false">E196</f>
        <v>0</v>
      </c>
      <c r="F195" s="23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23" t="n">
        <f aca="false">J196</f>
        <v>400</v>
      </c>
      <c r="K195" s="23" t="n">
        <f aca="false">K196</f>
        <v>0</v>
      </c>
      <c r="L195" s="23" t="n">
        <f aca="false">L196</f>
        <v>0</v>
      </c>
      <c r="M195" s="23" t="n">
        <f aca="false">M196</f>
        <v>0</v>
      </c>
      <c r="N195" s="23" t="n">
        <f aca="false">N196</f>
        <v>0</v>
      </c>
    </row>
    <row r="196" customFormat="false" ht="26.4" hidden="false" customHeight="false" outlineLevel="0" collapsed="false">
      <c r="A196" s="21" t="s">
        <v>27</v>
      </c>
      <c r="B196" s="22" t="s">
        <v>184</v>
      </c>
      <c r="C196" s="22" t="n">
        <v>600</v>
      </c>
      <c r="D196" s="24" t="n">
        <f aca="false">SUM(E196:N196)</f>
        <v>400</v>
      </c>
      <c r="E196" s="25"/>
      <c r="F196" s="26"/>
      <c r="G196" s="26"/>
      <c r="H196" s="26"/>
      <c r="I196" s="26"/>
      <c r="J196" s="26" t="n">
        <v>400</v>
      </c>
      <c r="K196" s="26"/>
      <c r="L196" s="26"/>
      <c r="M196" s="26"/>
      <c r="N196" s="27"/>
    </row>
    <row r="197" customFormat="false" ht="26.4" hidden="false" customHeight="false" outlineLevel="0" collapsed="false">
      <c r="A197" s="28" t="s">
        <v>185</v>
      </c>
      <c r="B197" s="22" t="s">
        <v>186</v>
      </c>
      <c r="C197" s="22"/>
      <c r="D197" s="16" t="n">
        <f aca="false">D198</f>
        <v>5000</v>
      </c>
      <c r="E197" s="23" t="n">
        <f aca="false">E198</f>
        <v>5000</v>
      </c>
      <c r="F197" s="23" t="n">
        <f aca="false">F198</f>
        <v>0</v>
      </c>
      <c r="G197" s="23" t="n">
        <f aca="false">G198</f>
        <v>0</v>
      </c>
      <c r="H197" s="23" t="n">
        <f aca="false">H198</f>
        <v>0</v>
      </c>
      <c r="I197" s="23" t="n">
        <f aca="false">I198</f>
        <v>0</v>
      </c>
      <c r="J197" s="23" t="n">
        <f aca="false">J198</f>
        <v>0</v>
      </c>
      <c r="K197" s="23" t="n">
        <f aca="false">K198</f>
        <v>0</v>
      </c>
      <c r="L197" s="23" t="n">
        <f aca="false">L198</f>
        <v>0</v>
      </c>
      <c r="M197" s="23" t="n">
        <f aca="false">M198</f>
        <v>0</v>
      </c>
      <c r="N197" s="23" t="n">
        <f aca="false">N198</f>
        <v>0</v>
      </c>
    </row>
    <row r="198" customFormat="false" ht="13.2" hidden="false" customHeight="false" outlineLevel="0" collapsed="false">
      <c r="A198" s="21" t="s">
        <v>56</v>
      </c>
      <c r="B198" s="22" t="s">
        <v>186</v>
      </c>
      <c r="C198" s="22" t="n">
        <v>200</v>
      </c>
      <c r="D198" s="24" t="n">
        <f aca="false">SUM(E198:N198)</f>
        <v>5000</v>
      </c>
      <c r="E198" s="25" t="n">
        <v>5000</v>
      </c>
      <c r="F198" s="26"/>
      <c r="G198" s="26"/>
      <c r="H198" s="26"/>
      <c r="I198" s="26"/>
      <c r="J198" s="26"/>
      <c r="K198" s="26"/>
      <c r="L198" s="26"/>
      <c r="M198" s="26"/>
      <c r="N198" s="27"/>
    </row>
    <row r="199" customFormat="false" ht="26.4" hidden="false" customHeight="false" outlineLevel="0" collapsed="false">
      <c r="A199" s="28" t="s">
        <v>185</v>
      </c>
      <c r="B199" s="22" t="s">
        <v>187</v>
      </c>
      <c r="C199" s="22"/>
      <c r="D199" s="24" t="n">
        <f aca="false">D200</f>
        <v>556</v>
      </c>
      <c r="E199" s="23" t="n">
        <f aca="false">E200</f>
        <v>556</v>
      </c>
      <c r="F199" s="23" t="n">
        <f aca="false">F200</f>
        <v>0</v>
      </c>
      <c r="G199" s="23" t="n">
        <f aca="false">G200</f>
        <v>0</v>
      </c>
      <c r="H199" s="23" t="n">
        <f aca="false">H200</f>
        <v>0</v>
      </c>
      <c r="I199" s="23" t="n">
        <f aca="false">I200</f>
        <v>0</v>
      </c>
      <c r="J199" s="23" t="n">
        <f aca="false">J200</f>
        <v>0</v>
      </c>
      <c r="K199" s="23" t="n">
        <f aca="false">K200</f>
        <v>0</v>
      </c>
      <c r="L199" s="23" t="n">
        <f aca="false">L200</f>
        <v>0</v>
      </c>
      <c r="M199" s="23" t="n">
        <f aca="false">M200</f>
        <v>0</v>
      </c>
      <c r="N199" s="23" t="n">
        <f aca="false">N200</f>
        <v>0</v>
      </c>
    </row>
    <row r="200" customFormat="false" ht="13.2" hidden="false" customHeight="false" outlineLevel="0" collapsed="false">
      <c r="A200" s="21" t="s">
        <v>56</v>
      </c>
      <c r="B200" s="22" t="s">
        <v>187</v>
      </c>
      <c r="C200" s="22" t="n">
        <v>200</v>
      </c>
      <c r="D200" s="24" t="n">
        <f aca="false">SUM(E200:N200)</f>
        <v>556</v>
      </c>
      <c r="E200" s="25" t="n">
        <v>556</v>
      </c>
      <c r="F200" s="26"/>
      <c r="G200" s="26"/>
      <c r="H200" s="26"/>
      <c r="I200" s="26"/>
      <c r="J200" s="26"/>
      <c r="K200" s="26"/>
      <c r="L200" s="26"/>
      <c r="M200" s="26"/>
      <c r="N200" s="27"/>
    </row>
    <row r="201" customFormat="false" ht="26.4" hidden="true" customHeight="false" outlineLevel="0" collapsed="false">
      <c r="A201" s="35" t="s">
        <v>188</v>
      </c>
      <c r="B201" s="32" t="s">
        <v>189</v>
      </c>
      <c r="C201" s="33"/>
      <c r="D201" s="20" t="n">
        <f aca="false">D202+D204+D206</f>
        <v>0</v>
      </c>
      <c r="E201" s="36" t="n">
        <f aca="false">E202+E204+E206</f>
        <v>0</v>
      </c>
      <c r="F201" s="36" t="n">
        <f aca="false">F202+F204+F206</f>
        <v>0</v>
      </c>
      <c r="G201" s="36" t="n">
        <f aca="false">G202+G204+G206</f>
        <v>0</v>
      </c>
      <c r="H201" s="36" t="n">
        <f aca="false">H202+H204+H206</f>
        <v>0</v>
      </c>
      <c r="I201" s="36" t="n">
        <f aca="false">I202+I204+I206</f>
        <v>0</v>
      </c>
      <c r="J201" s="36" t="n">
        <f aca="false">J202+J204+J206</f>
        <v>0</v>
      </c>
      <c r="K201" s="36" t="n">
        <f aca="false">K202+K204+K206</f>
        <v>0</v>
      </c>
      <c r="L201" s="36" t="n">
        <f aca="false">L202+L204+L206</f>
        <v>0</v>
      </c>
      <c r="M201" s="36" t="n">
        <f aca="false">M202+M204+M206</f>
        <v>0</v>
      </c>
      <c r="N201" s="36" t="n">
        <f aca="false">N202+N204+N206</f>
        <v>0</v>
      </c>
    </row>
    <row r="202" customFormat="false" ht="13.2" hidden="true" customHeight="false" outlineLevel="0" collapsed="false">
      <c r="A202" s="28" t="s">
        <v>190</v>
      </c>
      <c r="B202" s="34" t="s">
        <v>191</v>
      </c>
      <c r="C202" s="34"/>
      <c r="D202" s="16" t="n">
        <f aca="false">D203</f>
        <v>0</v>
      </c>
      <c r="E202" s="23" t="n">
        <f aca="false">E203</f>
        <v>0</v>
      </c>
      <c r="F202" s="23" t="n">
        <f aca="false">F203</f>
        <v>0</v>
      </c>
      <c r="G202" s="23" t="n">
        <f aca="false">G203</f>
        <v>0</v>
      </c>
      <c r="H202" s="23" t="n">
        <f aca="false">H203</f>
        <v>0</v>
      </c>
      <c r="I202" s="23" t="n">
        <f aca="false">I203</f>
        <v>0</v>
      </c>
      <c r="J202" s="23" t="n">
        <f aca="false">J203</f>
        <v>0</v>
      </c>
      <c r="K202" s="23" t="n">
        <f aca="false">K203</f>
        <v>0</v>
      </c>
      <c r="L202" s="23" t="n">
        <f aca="false">L203</f>
        <v>0</v>
      </c>
      <c r="M202" s="23" t="n">
        <f aca="false">M203</f>
        <v>0</v>
      </c>
      <c r="N202" s="23" t="n">
        <f aca="false">N203</f>
        <v>0</v>
      </c>
    </row>
    <row r="203" customFormat="false" ht="13.2" hidden="true" customHeight="false" outlineLevel="0" collapsed="false">
      <c r="A203" s="21" t="s">
        <v>56</v>
      </c>
      <c r="B203" s="22" t="s">
        <v>191</v>
      </c>
      <c r="C203" s="22" t="n">
        <v>200</v>
      </c>
      <c r="D203" s="24" t="n">
        <f aca="false">SUM(E203:N203)</f>
        <v>0</v>
      </c>
      <c r="E203" s="25"/>
      <c r="F203" s="26"/>
      <c r="G203" s="26"/>
      <c r="H203" s="26"/>
      <c r="I203" s="26"/>
      <c r="J203" s="26"/>
      <c r="K203" s="26"/>
      <c r="L203" s="26"/>
      <c r="M203" s="26"/>
      <c r="N203" s="27"/>
    </row>
    <row r="204" customFormat="false" ht="13.2" hidden="true" customHeight="false" outlineLevel="0" collapsed="false">
      <c r="A204" s="21" t="s">
        <v>192</v>
      </c>
      <c r="B204" s="34" t="s">
        <v>193</v>
      </c>
      <c r="C204" s="34"/>
      <c r="D204" s="24" t="n">
        <f aca="false">D205</f>
        <v>0</v>
      </c>
      <c r="E204" s="23" t="n">
        <f aca="false">E205</f>
        <v>0</v>
      </c>
      <c r="F204" s="23" t="n">
        <f aca="false">F205</f>
        <v>0</v>
      </c>
      <c r="G204" s="23" t="n">
        <f aca="false">G205</f>
        <v>0</v>
      </c>
      <c r="H204" s="23" t="n">
        <f aca="false">H205</f>
        <v>0</v>
      </c>
      <c r="I204" s="23" t="n">
        <f aca="false">I205</f>
        <v>0</v>
      </c>
      <c r="J204" s="23" t="n">
        <f aca="false">J205</f>
        <v>0</v>
      </c>
      <c r="K204" s="23" t="n">
        <f aca="false">K205</f>
        <v>0</v>
      </c>
      <c r="L204" s="23" t="n">
        <f aca="false">L205</f>
        <v>0</v>
      </c>
      <c r="M204" s="23" t="n">
        <f aca="false">M205</f>
        <v>0</v>
      </c>
      <c r="N204" s="23" t="n">
        <f aca="false">N205</f>
        <v>0</v>
      </c>
    </row>
    <row r="205" customFormat="false" ht="13.2" hidden="true" customHeight="false" outlineLevel="0" collapsed="false">
      <c r="A205" s="21" t="s">
        <v>194</v>
      </c>
      <c r="B205" s="34" t="s">
        <v>193</v>
      </c>
      <c r="C205" s="34" t="s">
        <v>195</v>
      </c>
      <c r="D205" s="24" t="n">
        <f aca="false">SUM(E205:N205)</f>
        <v>0</v>
      </c>
      <c r="E205" s="25" t="n">
        <v>0</v>
      </c>
      <c r="F205" s="26"/>
      <c r="G205" s="26"/>
      <c r="H205" s="26"/>
      <c r="I205" s="26"/>
      <c r="J205" s="26"/>
      <c r="K205" s="26"/>
      <c r="L205" s="26"/>
      <c r="M205" s="26"/>
      <c r="N205" s="27"/>
    </row>
    <row r="206" customFormat="false" ht="13.2" hidden="true" customHeight="false" outlineLevel="0" collapsed="false">
      <c r="A206" s="28" t="s">
        <v>190</v>
      </c>
      <c r="B206" s="34" t="s">
        <v>196</v>
      </c>
      <c r="C206" s="34"/>
      <c r="D206" s="16" t="n">
        <f aca="false">D207</f>
        <v>0</v>
      </c>
      <c r="E206" s="23" t="n">
        <f aca="false">E207</f>
        <v>0</v>
      </c>
      <c r="F206" s="23" t="n">
        <f aca="false">F207</f>
        <v>0</v>
      </c>
      <c r="G206" s="23" t="n">
        <f aca="false">G207</f>
        <v>0</v>
      </c>
      <c r="H206" s="23" t="n">
        <f aca="false">H207</f>
        <v>0</v>
      </c>
      <c r="I206" s="23" t="n">
        <f aca="false">I207</f>
        <v>0</v>
      </c>
      <c r="J206" s="23" t="n">
        <f aca="false">J207</f>
        <v>0</v>
      </c>
      <c r="K206" s="23" t="n">
        <f aca="false">K207</f>
        <v>0</v>
      </c>
      <c r="L206" s="23" t="n">
        <f aca="false">L207</f>
        <v>0</v>
      </c>
      <c r="M206" s="23" t="n">
        <f aca="false">M207</f>
        <v>0</v>
      </c>
      <c r="N206" s="23" t="n">
        <f aca="false">N207</f>
        <v>0</v>
      </c>
    </row>
    <row r="207" customFormat="false" ht="13.2" hidden="true" customHeight="false" outlineLevel="0" collapsed="false">
      <c r="A207" s="21" t="s">
        <v>56</v>
      </c>
      <c r="B207" s="34" t="s">
        <v>196</v>
      </c>
      <c r="C207" s="34" t="s">
        <v>197</v>
      </c>
      <c r="D207" s="24" t="n">
        <f aca="false">SUM(E207:N207)</f>
        <v>0</v>
      </c>
      <c r="E207" s="25"/>
      <c r="F207" s="26"/>
      <c r="G207" s="26"/>
      <c r="H207" s="26"/>
      <c r="I207" s="26"/>
      <c r="J207" s="26"/>
      <c r="K207" s="26"/>
      <c r="L207" s="26"/>
      <c r="M207" s="26"/>
      <c r="N207" s="27"/>
    </row>
    <row r="208" customFormat="false" ht="13.2" hidden="false" customHeight="false" outlineLevel="0" collapsed="false">
      <c r="A208" s="18" t="s">
        <v>198</v>
      </c>
      <c r="B208" s="19" t="s">
        <v>199</v>
      </c>
      <c r="C208" s="33"/>
      <c r="D208" s="20" t="n">
        <f aca="false">D209+D211</f>
        <v>200</v>
      </c>
      <c r="E208" s="36" t="n">
        <f aca="false">E209+E211</f>
        <v>200</v>
      </c>
      <c r="F208" s="36" t="n">
        <f aca="false">F209+F211</f>
        <v>0</v>
      </c>
      <c r="G208" s="36" t="n">
        <f aca="false">G209+G211</f>
        <v>0</v>
      </c>
      <c r="H208" s="36" t="n">
        <f aca="false">H209+H211</f>
        <v>0</v>
      </c>
      <c r="I208" s="36" t="n">
        <f aca="false">I209+I211</f>
        <v>0</v>
      </c>
      <c r="J208" s="36" t="n">
        <f aca="false">J209+J211</f>
        <v>0</v>
      </c>
      <c r="K208" s="36" t="n">
        <f aca="false">K209+K211</f>
        <v>0</v>
      </c>
      <c r="L208" s="36" t="n">
        <f aca="false">L209+L211</f>
        <v>0</v>
      </c>
      <c r="M208" s="36" t="n">
        <f aca="false">M209+M211</f>
        <v>0</v>
      </c>
      <c r="N208" s="36" t="n">
        <f aca="false">N209+N211</f>
        <v>0</v>
      </c>
    </row>
    <row r="209" customFormat="false" ht="13.2" hidden="false" customHeight="false" outlineLevel="0" collapsed="false">
      <c r="A209" s="21" t="s">
        <v>68</v>
      </c>
      <c r="B209" s="22" t="s">
        <v>200</v>
      </c>
      <c r="C209" s="22"/>
      <c r="D209" s="24" t="n">
        <f aca="false">D210</f>
        <v>200</v>
      </c>
      <c r="E209" s="23" t="n">
        <f aca="false">E210</f>
        <v>200</v>
      </c>
      <c r="F209" s="23" t="n">
        <f aca="false">F210</f>
        <v>0</v>
      </c>
      <c r="G209" s="23" t="n">
        <f aca="false">G210</f>
        <v>0</v>
      </c>
      <c r="H209" s="23" t="n">
        <f aca="false">H210</f>
        <v>0</v>
      </c>
      <c r="I209" s="23" t="n">
        <f aca="false">I210</f>
        <v>0</v>
      </c>
      <c r="J209" s="23" t="n">
        <f aca="false">J210</f>
        <v>0</v>
      </c>
      <c r="K209" s="23" t="n">
        <f aca="false">K210</f>
        <v>0</v>
      </c>
      <c r="L209" s="23" t="n">
        <f aca="false">L210</f>
        <v>0</v>
      </c>
      <c r="M209" s="23" t="n">
        <f aca="false">M210</f>
        <v>0</v>
      </c>
      <c r="N209" s="23" t="n">
        <f aca="false">N210</f>
        <v>0</v>
      </c>
    </row>
    <row r="210" customFormat="false" ht="26.4" hidden="false" customHeight="false" outlineLevel="0" collapsed="false">
      <c r="A210" s="21" t="s">
        <v>27</v>
      </c>
      <c r="B210" s="22" t="s">
        <v>200</v>
      </c>
      <c r="C210" s="22" t="n">
        <v>600</v>
      </c>
      <c r="D210" s="24" t="n">
        <f aca="false">SUM(E210:N210)</f>
        <v>200</v>
      </c>
      <c r="E210" s="25" t="n">
        <v>200</v>
      </c>
      <c r="F210" s="26"/>
      <c r="G210" s="26"/>
      <c r="H210" s="26"/>
      <c r="I210" s="26"/>
      <c r="J210" s="26"/>
      <c r="K210" s="26"/>
      <c r="L210" s="26"/>
      <c r="M210" s="26"/>
      <c r="N210" s="27"/>
    </row>
    <row r="211" customFormat="false" ht="13.2" hidden="true" customHeight="false" outlineLevel="0" collapsed="false">
      <c r="A211" s="21" t="s">
        <v>201</v>
      </c>
      <c r="B211" s="22" t="s">
        <v>202</v>
      </c>
      <c r="C211" s="22"/>
      <c r="D211" s="16" t="n">
        <f aca="false">D212</f>
        <v>0</v>
      </c>
      <c r="E211" s="23" t="n">
        <f aca="false">E212</f>
        <v>0</v>
      </c>
      <c r="F211" s="23" t="n">
        <f aca="false">F212</f>
        <v>0</v>
      </c>
      <c r="G211" s="23" t="n">
        <f aca="false">G212</f>
        <v>0</v>
      </c>
      <c r="H211" s="23" t="n">
        <f aca="false">H212</f>
        <v>0</v>
      </c>
      <c r="I211" s="23" t="n">
        <f aca="false">I212</f>
        <v>0</v>
      </c>
      <c r="J211" s="23" t="n">
        <f aca="false">J212</f>
        <v>0</v>
      </c>
      <c r="K211" s="23" t="n">
        <f aca="false">K212</f>
        <v>0</v>
      </c>
      <c r="L211" s="23" t="n">
        <f aca="false">L212</f>
        <v>0</v>
      </c>
      <c r="M211" s="23" t="n">
        <f aca="false">M212</f>
        <v>0</v>
      </c>
      <c r="N211" s="23" t="n">
        <f aca="false">N212</f>
        <v>0</v>
      </c>
    </row>
    <row r="212" customFormat="false" ht="13.2" hidden="true" customHeight="false" outlineLevel="0" collapsed="false">
      <c r="A212" s="21" t="s">
        <v>56</v>
      </c>
      <c r="B212" s="22" t="s">
        <v>202</v>
      </c>
      <c r="C212" s="22" t="n">
        <v>200</v>
      </c>
      <c r="D212" s="24" t="n">
        <f aca="false">SUM(E212:N212)</f>
        <v>0</v>
      </c>
      <c r="E212" s="25"/>
      <c r="F212" s="26"/>
      <c r="G212" s="26"/>
      <c r="H212" s="26"/>
      <c r="I212" s="26"/>
      <c r="J212" s="26"/>
      <c r="K212" s="26"/>
      <c r="L212" s="26"/>
      <c r="M212" s="26"/>
      <c r="N212" s="27"/>
    </row>
    <row r="213" customFormat="false" ht="13.2" hidden="false" customHeight="false" outlineLevel="0" collapsed="false">
      <c r="A213" s="52" t="s">
        <v>203</v>
      </c>
      <c r="B213" s="32" t="s">
        <v>204</v>
      </c>
      <c r="C213" s="33"/>
      <c r="D213" s="20" t="n">
        <f aca="false">D214</f>
        <v>506.2</v>
      </c>
      <c r="E213" s="36" t="n">
        <f aca="false">E214</f>
        <v>0</v>
      </c>
      <c r="F213" s="36" t="n">
        <f aca="false">F214</f>
        <v>0</v>
      </c>
      <c r="G213" s="36" t="n">
        <f aca="false">G214</f>
        <v>0</v>
      </c>
      <c r="H213" s="36" t="n">
        <f aca="false">H214</f>
        <v>0</v>
      </c>
      <c r="I213" s="36" t="n">
        <f aca="false">I214</f>
        <v>506.2</v>
      </c>
      <c r="J213" s="36" t="n">
        <f aca="false">J214</f>
        <v>0</v>
      </c>
      <c r="K213" s="36" t="n">
        <f aca="false">K214</f>
        <v>0</v>
      </c>
      <c r="L213" s="36" t="n">
        <f aca="false">L214</f>
        <v>0</v>
      </c>
      <c r="M213" s="36" t="n">
        <f aca="false">M214</f>
        <v>0</v>
      </c>
      <c r="N213" s="36" t="n">
        <f aca="false">N214</f>
        <v>0</v>
      </c>
    </row>
    <row r="214" customFormat="false" ht="26.4" hidden="false" customHeight="false" outlineLevel="0" collapsed="false">
      <c r="A214" s="53" t="s">
        <v>205</v>
      </c>
      <c r="B214" s="34" t="s">
        <v>206</v>
      </c>
      <c r="C214" s="34"/>
      <c r="D214" s="24" t="n">
        <f aca="false">D215+D216</f>
        <v>506.2</v>
      </c>
      <c r="E214" s="23" t="n">
        <f aca="false">E215+E216</f>
        <v>0</v>
      </c>
      <c r="F214" s="23" t="n">
        <f aca="false">F215+F216</f>
        <v>0</v>
      </c>
      <c r="G214" s="23" t="n">
        <f aca="false">G215+G216</f>
        <v>0</v>
      </c>
      <c r="H214" s="23" t="n">
        <f aca="false">H215+H216</f>
        <v>0</v>
      </c>
      <c r="I214" s="23" t="n">
        <f aca="false">I215+I216</f>
        <v>506.2</v>
      </c>
      <c r="J214" s="23" t="n">
        <f aca="false">J215+J216</f>
        <v>0</v>
      </c>
      <c r="K214" s="23" t="n">
        <f aca="false">K215+K216</f>
        <v>0</v>
      </c>
      <c r="L214" s="23" t="n">
        <f aca="false">L215+L216</f>
        <v>0</v>
      </c>
      <c r="M214" s="23" t="n">
        <f aca="false">M215+M216</f>
        <v>0</v>
      </c>
      <c r="N214" s="23" t="n">
        <f aca="false">N215+N216</f>
        <v>0</v>
      </c>
    </row>
    <row r="215" customFormat="false" ht="39.6" hidden="false" customHeight="false" outlineLevel="0" collapsed="false">
      <c r="A215" s="21" t="s">
        <v>108</v>
      </c>
      <c r="B215" s="34" t="s">
        <v>206</v>
      </c>
      <c r="C215" s="34" t="s">
        <v>207</v>
      </c>
      <c r="D215" s="24" t="n">
        <f aca="false">SUM(E215:N215)</f>
        <v>488.1</v>
      </c>
      <c r="E215" s="25"/>
      <c r="F215" s="26"/>
      <c r="G215" s="26"/>
      <c r="H215" s="26"/>
      <c r="I215" s="26" t="n">
        <v>488.1</v>
      </c>
      <c r="J215" s="26"/>
      <c r="K215" s="26"/>
      <c r="L215" s="26"/>
      <c r="M215" s="26"/>
      <c r="N215" s="27"/>
    </row>
    <row r="216" customFormat="false" ht="13.2" hidden="false" customHeight="false" outlineLevel="0" collapsed="false">
      <c r="A216" s="21" t="s">
        <v>56</v>
      </c>
      <c r="B216" s="34" t="s">
        <v>206</v>
      </c>
      <c r="C216" s="34" t="s">
        <v>197</v>
      </c>
      <c r="D216" s="24" t="n">
        <f aca="false">SUM(E216:N216)</f>
        <v>18.1</v>
      </c>
      <c r="E216" s="25"/>
      <c r="F216" s="26"/>
      <c r="G216" s="26"/>
      <c r="H216" s="26"/>
      <c r="I216" s="26" t="n">
        <v>18.1</v>
      </c>
      <c r="J216" s="26"/>
      <c r="K216" s="26"/>
      <c r="L216" s="26"/>
      <c r="M216" s="26"/>
      <c r="N216" s="27"/>
    </row>
    <row r="217" customFormat="false" ht="26.4" hidden="false" customHeight="false" outlineLevel="0" collapsed="false">
      <c r="A217" s="18" t="s">
        <v>208</v>
      </c>
      <c r="B217" s="54" t="s">
        <v>209</v>
      </c>
      <c r="C217" s="55"/>
      <c r="D217" s="20" t="n">
        <f aca="false">D218</f>
        <v>250</v>
      </c>
      <c r="E217" s="36" t="n">
        <f aca="false">E218</f>
        <v>250</v>
      </c>
      <c r="F217" s="36" t="n">
        <f aca="false">F218</f>
        <v>0</v>
      </c>
      <c r="G217" s="36" t="n">
        <f aca="false">G218</f>
        <v>0</v>
      </c>
      <c r="H217" s="36" t="n">
        <f aca="false">H218</f>
        <v>0</v>
      </c>
      <c r="I217" s="36" t="n">
        <f aca="false">I218</f>
        <v>0</v>
      </c>
      <c r="J217" s="36" t="n">
        <f aca="false">J218</f>
        <v>0</v>
      </c>
      <c r="K217" s="36" t="n">
        <f aca="false">K218</f>
        <v>0</v>
      </c>
      <c r="L217" s="36" t="n">
        <f aca="false">L218</f>
        <v>0</v>
      </c>
      <c r="M217" s="36" t="n">
        <f aca="false">M218</f>
        <v>0</v>
      </c>
      <c r="N217" s="36" t="n">
        <f aca="false">N218</f>
        <v>0</v>
      </c>
    </row>
    <row r="218" customFormat="false" ht="26.4" hidden="false" customHeight="false" outlineLevel="0" collapsed="false">
      <c r="A218" s="56" t="s">
        <v>210</v>
      </c>
      <c r="B218" s="22" t="s">
        <v>211</v>
      </c>
      <c r="C218" s="22"/>
      <c r="D218" s="24" t="n">
        <f aca="false">D219</f>
        <v>250</v>
      </c>
      <c r="E218" s="23" t="n">
        <f aca="false">E219</f>
        <v>250</v>
      </c>
      <c r="F218" s="23" t="n">
        <f aca="false">F219</f>
        <v>0</v>
      </c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  <c r="J218" s="23" t="n">
        <f aca="false">J219</f>
        <v>0</v>
      </c>
      <c r="K218" s="23" t="n">
        <f aca="false">K219</f>
        <v>0</v>
      </c>
      <c r="L218" s="23" t="n">
        <f aca="false">L219</f>
        <v>0</v>
      </c>
      <c r="M218" s="23" t="n">
        <f aca="false">M219</f>
        <v>0</v>
      </c>
      <c r="N218" s="23" t="n">
        <f aca="false">N219</f>
        <v>0</v>
      </c>
    </row>
    <row r="219" customFormat="false" ht="13.2" hidden="false" customHeight="false" outlineLevel="0" collapsed="false">
      <c r="A219" s="21" t="s">
        <v>56</v>
      </c>
      <c r="B219" s="22" t="s">
        <v>211</v>
      </c>
      <c r="C219" s="22" t="n">
        <v>200</v>
      </c>
      <c r="D219" s="24" t="n">
        <f aca="false">SUM(E219:N219)</f>
        <v>250</v>
      </c>
      <c r="E219" s="25" t="n">
        <v>250</v>
      </c>
      <c r="F219" s="26"/>
      <c r="G219" s="26"/>
      <c r="H219" s="26"/>
      <c r="I219" s="26"/>
      <c r="J219" s="26"/>
      <c r="K219" s="26"/>
      <c r="L219" s="26"/>
      <c r="M219" s="26"/>
      <c r="N219" s="27"/>
    </row>
    <row r="220" customFormat="false" ht="26.4" hidden="false" customHeight="false" outlineLevel="0" collapsed="false">
      <c r="A220" s="38" t="s">
        <v>212</v>
      </c>
      <c r="B220" s="39" t="s">
        <v>213</v>
      </c>
      <c r="C220" s="33"/>
      <c r="D220" s="16" t="n">
        <f aca="false">D221+D229+D235</f>
        <v>673.9</v>
      </c>
      <c r="E220" s="17" t="n">
        <f aca="false">E221+E229+E235</f>
        <v>383.9</v>
      </c>
      <c r="F220" s="17" t="n">
        <f aca="false">F221+F229+F235</f>
        <v>0</v>
      </c>
      <c r="G220" s="17" t="n">
        <f aca="false">G221+G229+G235</f>
        <v>0</v>
      </c>
      <c r="H220" s="17" t="n">
        <f aca="false">H221+H229+H235</f>
        <v>0</v>
      </c>
      <c r="I220" s="17" t="n">
        <f aca="false">I221+I229+I235</f>
        <v>0</v>
      </c>
      <c r="J220" s="17" t="n">
        <f aca="false">J221+J229+J235</f>
        <v>124</v>
      </c>
      <c r="K220" s="17" t="n">
        <f aca="false">K221+K229+K235</f>
        <v>65</v>
      </c>
      <c r="L220" s="17" t="n">
        <f aca="false">L221+L229+L235</f>
        <v>0</v>
      </c>
      <c r="M220" s="17" t="n">
        <f aca="false">M221+M229+M235</f>
        <v>101</v>
      </c>
      <c r="N220" s="17" t="n">
        <f aca="false">N221+N229+N235</f>
        <v>0</v>
      </c>
    </row>
    <row r="221" customFormat="false" ht="13.2" hidden="false" customHeight="false" outlineLevel="0" collapsed="false">
      <c r="A221" s="18" t="s">
        <v>214</v>
      </c>
      <c r="B221" s="19" t="s">
        <v>215</v>
      </c>
      <c r="C221" s="33"/>
      <c r="D221" s="20" t="n">
        <f aca="false">D222+D224+D227</f>
        <v>332.5</v>
      </c>
      <c r="E221" s="36" t="n">
        <f aca="false">E222+E224+E227</f>
        <v>332.5</v>
      </c>
      <c r="F221" s="36" t="n">
        <f aca="false">F222+F224+F227</f>
        <v>0</v>
      </c>
      <c r="G221" s="36" t="n">
        <f aca="false">G222+G224+G227</f>
        <v>0</v>
      </c>
      <c r="H221" s="36" t="n">
        <f aca="false">H222+H224+H227</f>
        <v>0</v>
      </c>
      <c r="I221" s="36" t="n">
        <f aca="false">I222+I224+I227</f>
        <v>0</v>
      </c>
      <c r="J221" s="36" t="n">
        <f aca="false">J222+J224+J227</f>
        <v>0</v>
      </c>
      <c r="K221" s="36" t="n">
        <f aca="false">K222+K224+K227</f>
        <v>0</v>
      </c>
      <c r="L221" s="36" t="n">
        <f aca="false">L222+L224+L227</f>
        <v>0</v>
      </c>
      <c r="M221" s="36" t="n">
        <f aca="false">M222+M224+M227</f>
        <v>0</v>
      </c>
      <c r="N221" s="36" t="n">
        <f aca="false">N222+N224+N227</f>
        <v>0</v>
      </c>
    </row>
    <row r="222" customFormat="false" ht="26.4" hidden="true" customHeight="false" outlineLevel="0" collapsed="false">
      <c r="A222" s="21" t="s">
        <v>32</v>
      </c>
      <c r="B222" s="22" t="s">
        <v>216</v>
      </c>
      <c r="C222" s="22"/>
      <c r="D222" s="16" t="n">
        <f aca="false">D223</f>
        <v>0</v>
      </c>
      <c r="E222" s="30" t="n">
        <f aca="false">E223</f>
        <v>0</v>
      </c>
      <c r="F222" s="30" t="n">
        <f aca="false">F223</f>
        <v>0</v>
      </c>
      <c r="G222" s="30" t="n">
        <f aca="false">G223</f>
        <v>0</v>
      </c>
      <c r="H222" s="30" t="n">
        <f aca="false">H223</f>
        <v>0</v>
      </c>
      <c r="I222" s="30" t="n">
        <f aca="false">I223</f>
        <v>0</v>
      </c>
      <c r="J222" s="30" t="n">
        <f aca="false">J223</f>
        <v>0</v>
      </c>
      <c r="K222" s="30" t="n">
        <f aca="false">K223</f>
        <v>0</v>
      </c>
      <c r="L222" s="30" t="n">
        <f aca="false">L223</f>
        <v>0</v>
      </c>
      <c r="M222" s="30" t="n">
        <f aca="false">M223</f>
        <v>0</v>
      </c>
      <c r="N222" s="30" t="n">
        <f aca="false">N223</f>
        <v>0</v>
      </c>
    </row>
    <row r="223" customFormat="false" ht="26.4" hidden="true" customHeight="false" outlineLevel="0" collapsed="false">
      <c r="A223" s="21" t="s">
        <v>34</v>
      </c>
      <c r="B223" s="22" t="s">
        <v>216</v>
      </c>
      <c r="C223" s="22" t="n">
        <v>400</v>
      </c>
      <c r="D223" s="24" t="n">
        <f aca="false">SUM(E223:N223)</f>
        <v>0</v>
      </c>
      <c r="E223" s="25"/>
      <c r="F223" s="26"/>
      <c r="G223" s="26"/>
      <c r="H223" s="26"/>
      <c r="I223" s="26"/>
      <c r="J223" s="26"/>
      <c r="K223" s="26"/>
      <c r="L223" s="26"/>
      <c r="M223" s="26"/>
      <c r="N223" s="27"/>
    </row>
    <row r="224" customFormat="false" ht="13.2" hidden="false" customHeight="false" outlineLevel="0" collapsed="false">
      <c r="A224" s="21" t="s">
        <v>217</v>
      </c>
      <c r="B224" s="22" t="s">
        <v>218</v>
      </c>
      <c r="C224" s="22"/>
      <c r="D224" s="24" t="n">
        <f aca="false">D226+D225</f>
        <v>332.5</v>
      </c>
      <c r="E224" s="24" t="n">
        <f aca="false">E226+E225</f>
        <v>332.5</v>
      </c>
      <c r="F224" s="24" t="n">
        <f aca="false">F226+F225</f>
        <v>0</v>
      </c>
      <c r="G224" s="24" t="n">
        <f aca="false">G226+G225</f>
        <v>0</v>
      </c>
      <c r="H224" s="24" t="n">
        <f aca="false">H226+H225</f>
        <v>0</v>
      </c>
      <c r="I224" s="24" t="n">
        <f aca="false">I226+I225</f>
        <v>0</v>
      </c>
      <c r="J224" s="24" t="n">
        <f aca="false">J226+J225</f>
        <v>0</v>
      </c>
      <c r="K224" s="24" t="n">
        <f aca="false">K226+K225</f>
        <v>0</v>
      </c>
      <c r="L224" s="24" t="n">
        <f aca="false">L226+L225</f>
        <v>0</v>
      </c>
      <c r="M224" s="24" t="n">
        <f aca="false">M226+M225</f>
        <v>0</v>
      </c>
      <c r="N224" s="24" t="n">
        <f aca="false">N226+N225</f>
        <v>0</v>
      </c>
    </row>
    <row r="225" customFormat="false" ht="13.2" hidden="false" customHeight="false" outlineLevel="0" collapsed="false">
      <c r="A225" s="21" t="s">
        <v>56</v>
      </c>
      <c r="B225" s="22" t="s">
        <v>218</v>
      </c>
      <c r="C225" s="22" t="n">
        <v>200</v>
      </c>
      <c r="D225" s="24" t="n">
        <f aca="false">SUM(E225:N225)</f>
        <v>132.5</v>
      </c>
      <c r="E225" s="57" t="n">
        <v>132.5</v>
      </c>
      <c r="F225" s="57"/>
      <c r="G225" s="57"/>
      <c r="H225" s="57"/>
      <c r="I225" s="57"/>
      <c r="J225" s="57"/>
      <c r="K225" s="57"/>
      <c r="L225" s="57"/>
      <c r="M225" s="57"/>
      <c r="N225" s="30"/>
    </row>
    <row r="226" customFormat="false" ht="13.2" hidden="false" customHeight="false" outlineLevel="0" collapsed="false">
      <c r="A226" s="21" t="s">
        <v>128</v>
      </c>
      <c r="B226" s="22" t="s">
        <v>218</v>
      </c>
      <c r="C226" s="22" t="n">
        <v>400</v>
      </c>
      <c r="D226" s="24" t="n">
        <f aca="false">SUM(E226:N226)</f>
        <v>200</v>
      </c>
      <c r="E226" s="25" t="n">
        <v>200</v>
      </c>
      <c r="F226" s="26"/>
      <c r="G226" s="26"/>
      <c r="H226" s="26"/>
      <c r="I226" s="26"/>
      <c r="J226" s="26"/>
      <c r="K226" s="26"/>
      <c r="L226" s="26"/>
      <c r="M226" s="26"/>
      <c r="N226" s="27"/>
    </row>
    <row r="227" customFormat="false" ht="13.2" hidden="true" customHeight="false" outlineLevel="0" collapsed="false">
      <c r="A227" s="21" t="s">
        <v>219</v>
      </c>
      <c r="B227" s="22" t="s">
        <v>220</v>
      </c>
      <c r="C227" s="22"/>
      <c r="D227" s="16" t="n">
        <f aca="false">D228</f>
        <v>0</v>
      </c>
      <c r="E227" s="30" t="n">
        <f aca="false">E228</f>
        <v>0</v>
      </c>
      <c r="F227" s="30" t="n">
        <f aca="false">F228</f>
        <v>0</v>
      </c>
      <c r="G227" s="30" t="n">
        <f aca="false">G228</f>
        <v>0</v>
      </c>
      <c r="H227" s="30" t="n">
        <f aca="false">H228</f>
        <v>0</v>
      </c>
      <c r="I227" s="30" t="n">
        <f aca="false">I228</f>
        <v>0</v>
      </c>
      <c r="J227" s="30" t="n">
        <f aca="false">J228</f>
        <v>0</v>
      </c>
      <c r="K227" s="30" t="n">
        <f aca="false">K228</f>
        <v>0</v>
      </c>
      <c r="L227" s="30" t="n">
        <f aca="false">L228</f>
        <v>0</v>
      </c>
      <c r="M227" s="30" t="n">
        <f aca="false">M228</f>
        <v>0</v>
      </c>
      <c r="N227" s="30" t="n">
        <f aca="false">N228</f>
        <v>0</v>
      </c>
    </row>
    <row r="228" customFormat="false" ht="26.4" hidden="true" customHeight="false" outlineLevel="0" collapsed="false">
      <c r="A228" s="21" t="s">
        <v>34</v>
      </c>
      <c r="B228" s="22" t="s">
        <v>220</v>
      </c>
      <c r="C228" s="22" t="n">
        <v>400</v>
      </c>
      <c r="D228" s="24" t="n">
        <f aca="false">SUM(E228:N228)</f>
        <v>0</v>
      </c>
      <c r="E228" s="25"/>
      <c r="F228" s="26"/>
      <c r="G228" s="26"/>
      <c r="H228" s="26"/>
      <c r="I228" s="26"/>
      <c r="J228" s="26"/>
      <c r="K228" s="26"/>
      <c r="L228" s="26"/>
      <c r="M228" s="26"/>
      <c r="N228" s="27"/>
    </row>
    <row r="229" customFormat="false" ht="26.4" hidden="false" customHeight="false" outlineLevel="0" collapsed="false">
      <c r="A229" s="18" t="s">
        <v>221</v>
      </c>
      <c r="B229" s="19" t="s">
        <v>222</v>
      </c>
      <c r="C229" s="33"/>
      <c r="D229" s="20" t="n">
        <f aca="false">D230+D233</f>
        <v>341.4</v>
      </c>
      <c r="E229" s="36" t="n">
        <f aca="false">E230+E233</f>
        <v>51.4</v>
      </c>
      <c r="F229" s="36" t="n">
        <f aca="false">F230+F233</f>
        <v>0</v>
      </c>
      <c r="G229" s="36" t="n">
        <f aca="false">G230+G233</f>
        <v>0</v>
      </c>
      <c r="H229" s="36" t="n">
        <f aca="false">H230+H233</f>
        <v>0</v>
      </c>
      <c r="I229" s="36" t="n">
        <f aca="false">I230+I233</f>
        <v>0</v>
      </c>
      <c r="J229" s="36" t="n">
        <f aca="false">J230+J233</f>
        <v>124</v>
      </c>
      <c r="K229" s="36" t="n">
        <f aca="false">K230+K233</f>
        <v>65</v>
      </c>
      <c r="L229" s="36" t="n">
        <f aca="false">L230+L233</f>
        <v>0</v>
      </c>
      <c r="M229" s="36" t="n">
        <f aca="false">M230+M233</f>
        <v>101</v>
      </c>
      <c r="N229" s="36" t="n">
        <f aca="false">N230+N233</f>
        <v>0</v>
      </c>
    </row>
    <row r="230" customFormat="false" ht="13.2" hidden="false" customHeight="false" outlineLevel="0" collapsed="false">
      <c r="A230" s="21" t="s">
        <v>223</v>
      </c>
      <c r="B230" s="22" t="s">
        <v>224</v>
      </c>
      <c r="C230" s="22"/>
      <c r="D230" s="24" t="n">
        <f aca="false">D232+D231</f>
        <v>341.4</v>
      </c>
      <c r="E230" s="23" t="n">
        <f aca="false">E232+E231</f>
        <v>51.4</v>
      </c>
      <c r="F230" s="23" t="n">
        <f aca="false">F232+F231</f>
        <v>0</v>
      </c>
      <c r="G230" s="23" t="n">
        <f aca="false">G232+G231</f>
        <v>0</v>
      </c>
      <c r="H230" s="23" t="n">
        <f aca="false">H232+H231</f>
        <v>0</v>
      </c>
      <c r="I230" s="23" t="n">
        <f aca="false">I232+I231</f>
        <v>0</v>
      </c>
      <c r="J230" s="23" t="n">
        <f aca="false">J232+J231</f>
        <v>124</v>
      </c>
      <c r="K230" s="23" t="n">
        <f aca="false">K232+K231</f>
        <v>65</v>
      </c>
      <c r="L230" s="23" t="n">
        <f aca="false">L232+L231</f>
        <v>0</v>
      </c>
      <c r="M230" s="23" t="n">
        <f aca="false">M232+M231</f>
        <v>101</v>
      </c>
      <c r="N230" s="23" t="n">
        <f aca="false">N232+N231</f>
        <v>0</v>
      </c>
    </row>
    <row r="231" customFormat="false" ht="13.2" hidden="false" customHeight="false" outlineLevel="0" collapsed="false">
      <c r="A231" s="21" t="s">
        <v>56</v>
      </c>
      <c r="B231" s="22" t="s">
        <v>224</v>
      </c>
      <c r="C231" s="22" t="n">
        <v>200</v>
      </c>
      <c r="D231" s="24" t="n">
        <f aca="false">SUM(E231:N231)</f>
        <v>51.4</v>
      </c>
      <c r="E231" s="58" t="n">
        <v>51.4</v>
      </c>
      <c r="F231" s="58"/>
      <c r="G231" s="58"/>
      <c r="H231" s="58"/>
      <c r="I231" s="58"/>
      <c r="J231" s="58"/>
      <c r="K231" s="58"/>
      <c r="L231" s="58"/>
      <c r="M231" s="58"/>
      <c r="N231" s="23"/>
    </row>
    <row r="232" customFormat="false" ht="26.4" hidden="false" customHeight="false" outlineLevel="0" collapsed="false">
      <c r="A232" s="21" t="s">
        <v>27</v>
      </c>
      <c r="B232" s="22" t="s">
        <v>224</v>
      </c>
      <c r="C232" s="22" t="n">
        <v>600</v>
      </c>
      <c r="D232" s="24" t="n">
        <f aca="false">SUM(E232:N232)</f>
        <v>290</v>
      </c>
      <c r="E232" s="25"/>
      <c r="F232" s="26"/>
      <c r="G232" s="26"/>
      <c r="H232" s="26"/>
      <c r="I232" s="26"/>
      <c r="J232" s="26" t="n">
        <v>124</v>
      </c>
      <c r="K232" s="26" t="n">
        <v>65</v>
      </c>
      <c r="L232" s="26"/>
      <c r="M232" s="26" t="n">
        <v>101</v>
      </c>
      <c r="N232" s="27"/>
    </row>
    <row r="233" customFormat="false" ht="13.2" hidden="true" customHeight="false" outlineLevel="0" collapsed="false">
      <c r="A233" s="21" t="s">
        <v>225</v>
      </c>
      <c r="B233" s="22" t="s">
        <v>226</v>
      </c>
      <c r="C233" s="22"/>
      <c r="D233" s="16" t="n">
        <f aca="false">D234</f>
        <v>0</v>
      </c>
      <c r="E233" s="23" t="n">
        <f aca="false">E234</f>
        <v>0</v>
      </c>
      <c r="F233" s="23" t="n">
        <f aca="false">F234</f>
        <v>0</v>
      </c>
      <c r="G233" s="23" t="n">
        <f aca="false">G234</f>
        <v>0</v>
      </c>
      <c r="H233" s="23" t="n">
        <f aca="false">H234</f>
        <v>0</v>
      </c>
      <c r="I233" s="23" t="n">
        <f aca="false">I234</f>
        <v>0</v>
      </c>
      <c r="J233" s="23" t="n">
        <f aca="false">J234</f>
        <v>0</v>
      </c>
      <c r="K233" s="23" t="n">
        <f aca="false">K234</f>
        <v>0</v>
      </c>
      <c r="L233" s="23" t="n">
        <f aca="false">L234</f>
        <v>0</v>
      </c>
      <c r="M233" s="23" t="n">
        <f aca="false">M234</f>
        <v>0</v>
      </c>
      <c r="N233" s="23" t="n">
        <f aca="false">N234</f>
        <v>0</v>
      </c>
    </row>
    <row r="234" customFormat="false" ht="26.4" hidden="true" customHeight="false" outlineLevel="0" collapsed="false">
      <c r="A234" s="21" t="s">
        <v>27</v>
      </c>
      <c r="B234" s="22" t="s">
        <v>226</v>
      </c>
      <c r="C234" s="22" t="n">
        <v>600</v>
      </c>
      <c r="D234" s="24" t="n">
        <f aca="false">SUM(E234:N234)</f>
        <v>0</v>
      </c>
      <c r="E234" s="25"/>
      <c r="F234" s="26"/>
      <c r="G234" s="26"/>
      <c r="H234" s="26"/>
      <c r="I234" s="26"/>
      <c r="J234" s="26"/>
      <c r="K234" s="26"/>
      <c r="L234" s="26"/>
      <c r="M234" s="26"/>
      <c r="N234" s="27"/>
    </row>
    <row r="235" customFormat="false" ht="13.2" hidden="true" customHeight="false" outlineLevel="0" collapsed="false">
      <c r="A235" s="18" t="s">
        <v>227</v>
      </c>
      <c r="B235" s="19" t="s">
        <v>228</v>
      </c>
      <c r="C235" s="33"/>
      <c r="D235" s="20" t="n">
        <f aca="false">D236+D239</f>
        <v>0</v>
      </c>
      <c r="E235" s="36" t="n">
        <f aca="false">E236+E239</f>
        <v>0</v>
      </c>
      <c r="F235" s="36" t="n">
        <f aca="false">F236+F239</f>
        <v>0</v>
      </c>
      <c r="G235" s="36" t="n">
        <f aca="false">G236+G239</f>
        <v>0</v>
      </c>
      <c r="H235" s="36" t="n">
        <f aca="false">H236+H239</f>
        <v>0</v>
      </c>
      <c r="I235" s="36" t="n">
        <f aca="false">I236+I239</f>
        <v>0</v>
      </c>
      <c r="J235" s="36" t="n">
        <f aca="false">J236+J239</f>
        <v>0</v>
      </c>
      <c r="K235" s="36" t="n">
        <f aca="false">K236+K239</f>
        <v>0</v>
      </c>
      <c r="L235" s="36" t="n">
        <f aca="false">L236+L239</f>
        <v>0</v>
      </c>
      <c r="M235" s="36" t="n">
        <f aca="false">M236+M239</f>
        <v>0</v>
      </c>
      <c r="N235" s="36" t="n">
        <f aca="false">N236+N239</f>
        <v>0</v>
      </c>
    </row>
    <row r="236" customFormat="false" ht="13.2" hidden="true" customHeight="false" outlineLevel="0" collapsed="false">
      <c r="A236" s="21" t="s">
        <v>229</v>
      </c>
      <c r="B236" s="22" t="s">
        <v>230</v>
      </c>
      <c r="C236" s="22"/>
      <c r="D236" s="24" t="n">
        <f aca="false">D238+D237</f>
        <v>0</v>
      </c>
      <c r="E236" s="23" t="n">
        <f aca="false">E238+E237</f>
        <v>0</v>
      </c>
      <c r="F236" s="23" t="n">
        <f aca="false">F238+F237</f>
        <v>0</v>
      </c>
      <c r="G236" s="23" t="n">
        <f aca="false">G238+G237</f>
        <v>0</v>
      </c>
      <c r="H236" s="23" t="n">
        <f aca="false">H238+H237</f>
        <v>0</v>
      </c>
      <c r="I236" s="23" t="n">
        <f aca="false">I238+I237</f>
        <v>0</v>
      </c>
      <c r="J236" s="23" t="n">
        <f aca="false">J238+J237</f>
        <v>0</v>
      </c>
      <c r="K236" s="23" t="n">
        <f aca="false">K238+K237</f>
        <v>0</v>
      </c>
      <c r="L236" s="23" t="n">
        <f aca="false">L238+L237</f>
        <v>0</v>
      </c>
      <c r="M236" s="23" t="n">
        <f aca="false">M238+M237</f>
        <v>0</v>
      </c>
      <c r="N236" s="23" t="n">
        <f aca="false">N238+N237</f>
        <v>0</v>
      </c>
    </row>
    <row r="237" customFormat="false" ht="13.2" hidden="true" customHeight="false" outlineLevel="0" collapsed="false">
      <c r="A237" s="21" t="s">
        <v>128</v>
      </c>
      <c r="B237" s="22" t="s">
        <v>230</v>
      </c>
      <c r="C237" s="22" t="n">
        <v>400</v>
      </c>
      <c r="D237" s="24" t="n">
        <f aca="false">SUM(E237:N237)</f>
        <v>0</v>
      </c>
      <c r="E237" s="58" t="n">
        <v>0</v>
      </c>
      <c r="F237" s="58"/>
      <c r="G237" s="58"/>
      <c r="H237" s="58"/>
      <c r="I237" s="58"/>
      <c r="J237" s="58"/>
      <c r="K237" s="58"/>
      <c r="L237" s="58"/>
      <c r="M237" s="58"/>
      <c r="N237" s="23"/>
    </row>
    <row r="238" customFormat="false" ht="26.4" hidden="true" customHeight="false" outlineLevel="0" collapsed="false">
      <c r="A238" s="21" t="s">
        <v>27</v>
      </c>
      <c r="B238" s="22" t="s">
        <v>230</v>
      </c>
      <c r="C238" s="22" t="n">
        <v>600</v>
      </c>
      <c r="D238" s="24" t="n">
        <f aca="false">SUM(E238:N238)</f>
        <v>0</v>
      </c>
      <c r="E238" s="25"/>
      <c r="F238" s="26"/>
      <c r="G238" s="26"/>
      <c r="H238" s="26"/>
      <c r="I238" s="26"/>
      <c r="J238" s="26"/>
      <c r="K238" s="26"/>
      <c r="L238" s="26"/>
      <c r="M238" s="26"/>
      <c r="N238" s="27"/>
    </row>
    <row r="239" customFormat="false" ht="26.4" hidden="true" customHeight="false" outlineLevel="0" collapsed="false">
      <c r="A239" s="21" t="s">
        <v>32</v>
      </c>
      <c r="B239" s="22" t="s">
        <v>231</v>
      </c>
      <c r="C239" s="33"/>
      <c r="D239" s="24" t="n">
        <f aca="false">D240</f>
        <v>0</v>
      </c>
      <c r="E239" s="47" t="n">
        <f aca="false">E240</f>
        <v>0</v>
      </c>
      <c r="F239" s="47" t="n">
        <f aca="false">F240</f>
        <v>0</v>
      </c>
      <c r="G239" s="47" t="n">
        <f aca="false">G240</f>
        <v>0</v>
      </c>
      <c r="H239" s="47" t="n">
        <f aca="false">H240</f>
        <v>0</v>
      </c>
      <c r="I239" s="47" t="n">
        <f aca="false">I240</f>
        <v>0</v>
      </c>
      <c r="J239" s="47" t="n">
        <f aca="false">J240</f>
        <v>0</v>
      </c>
      <c r="K239" s="47" t="n">
        <f aca="false">K240</f>
        <v>0</v>
      </c>
      <c r="L239" s="47" t="n">
        <f aca="false">L240</f>
        <v>0</v>
      </c>
      <c r="M239" s="47" t="n">
        <f aca="false">M240</f>
        <v>0</v>
      </c>
      <c r="N239" s="47" t="n">
        <f aca="false">N240</f>
        <v>0</v>
      </c>
    </row>
    <row r="240" customFormat="false" ht="26.4" hidden="true" customHeight="false" outlineLevel="0" collapsed="false">
      <c r="A240" s="21" t="s">
        <v>34</v>
      </c>
      <c r="B240" s="22" t="s">
        <v>231</v>
      </c>
      <c r="C240" s="33" t="n">
        <v>400</v>
      </c>
      <c r="D240" s="24" t="n">
        <f aca="false">SUM(E240:N240)</f>
        <v>0</v>
      </c>
      <c r="E240" s="25"/>
      <c r="F240" s="26"/>
      <c r="G240" s="26"/>
      <c r="H240" s="26"/>
      <c r="I240" s="26"/>
      <c r="J240" s="26"/>
      <c r="K240" s="26"/>
      <c r="L240" s="26"/>
      <c r="M240" s="26"/>
      <c r="N240" s="27"/>
    </row>
    <row r="241" customFormat="false" ht="26.4" hidden="false" customHeight="false" outlineLevel="0" collapsed="false">
      <c r="A241" s="38" t="s">
        <v>232</v>
      </c>
      <c r="B241" s="39" t="s">
        <v>233</v>
      </c>
      <c r="C241" s="33"/>
      <c r="D241" s="16" t="n">
        <f aca="false">D242+D250+D254</f>
        <v>14990.8</v>
      </c>
      <c r="E241" s="17" t="n">
        <f aca="false">E242+E250+E254</f>
        <v>7020.8</v>
      </c>
      <c r="F241" s="17" t="n">
        <f aca="false">F242+F250+F254</f>
        <v>0</v>
      </c>
      <c r="G241" s="17" t="n">
        <f aca="false">G242+G250+G254</f>
        <v>0</v>
      </c>
      <c r="H241" s="17" t="n">
        <f aca="false">H242+H250+H254</f>
        <v>7970</v>
      </c>
      <c r="I241" s="17" t="n">
        <f aca="false">I242+I250+I254</f>
        <v>0</v>
      </c>
      <c r="J241" s="17" t="n">
        <f aca="false">J242+J250+J254</f>
        <v>0</v>
      </c>
      <c r="K241" s="17" t="n">
        <f aca="false">K242+K250+K254</f>
        <v>0</v>
      </c>
      <c r="L241" s="17" t="n">
        <f aca="false">L242+L250+L254</f>
        <v>0</v>
      </c>
      <c r="M241" s="17" t="n">
        <f aca="false">M242+M250+M254</f>
        <v>0</v>
      </c>
      <c r="N241" s="17" t="n">
        <f aca="false">N242+N250+N254</f>
        <v>0</v>
      </c>
    </row>
    <row r="242" customFormat="false" ht="39.6" hidden="false" customHeight="false" outlineLevel="0" collapsed="false">
      <c r="A242" s="59" t="s">
        <v>234</v>
      </c>
      <c r="B242" s="32" t="s">
        <v>235</v>
      </c>
      <c r="C242" s="33"/>
      <c r="D242" s="20" t="n">
        <f aca="false">D243+D248</f>
        <v>7820</v>
      </c>
      <c r="E242" s="36" t="n">
        <f aca="false">E243+E248</f>
        <v>0</v>
      </c>
      <c r="F242" s="36" t="n">
        <f aca="false">F243+F248</f>
        <v>0</v>
      </c>
      <c r="G242" s="36" t="n">
        <f aca="false">G243+G248</f>
        <v>0</v>
      </c>
      <c r="H242" s="36" t="n">
        <f aca="false">H243+H248</f>
        <v>7820</v>
      </c>
      <c r="I242" s="36" t="n">
        <f aca="false">I243+I248</f>
        <v>0</v>
      </c>
      <c r="J242" s="36" t="n">
        <f aca="false">J243+J248</f>
        <v>0</v>
      </c>
      <c r="K242" s="36" t="n">
        <f aca="false">K243+K248</f>
        <v>0</v>
      </c>
      <c r="L242" s="36" t="n">
        <f aca="false">L243+L248</f>
        <v>0</v>
      </c>
      <c r="M242" s="36" t="n">
        <f aca="false">M243+M248</f>
        <v>0</v>
      </c>
      <c r="N242" s="36" t="n">
        <f aca="false">N243+N248</f>
        <v>0</v>
      </c>
    </row>
    <row r="243" customFormat="false" ht="13.2" hidden="false" customHeight="false" outlineLevel="0" collapsed="false">
      <c r="A243" s="21" t="s">
        <v>68</v>
      </c>
      <c r="B243" s="34" t="s">
        <v>236</v>
      </c>
      <c r="C243" s="32"/>
      <c r="D243" s="24" t="n">
        <f aca="false">D244+D245+D246+D247</f>
        <v>7820</v>
      </c>
      <c r="E243" s="30" t="n">
        <f aca="false">E244+E245+E246+E247</f>
        <v>0</v>
      </c>
      <c r="F243" s="30" t="n">
        <f aca="false">F244+F245+F246+F247</f>
        <v>0</v>
      </c>
      <c r="G243" s="30" t="n">
        <f aca="false">G244+G245+G246+G247</f>
        <v>0</v>
      </c>
      <c r="H243" s="30" t="n">
        <f aca="false">H244+H245+H246+H247</f>
        <v>7820</v>
      </c>
      <c r="I243" s="30" t="n">
        <f aca="false">I244+I245+I246+I247</f>
        <v>0</v>
      </c>
      <c r="J243" s="30" t="n">
        <f aca="false">J244+J245+J246+J247</f>
        <v>0</v>
      </c>
      <c r="K243" s="30" t="n">
        <f aca="false">K244+K245+K246+K247</f>
        <v>0</v>
      </c>
      <c r="L243" s="30" t="n">
        <f aca="false">L244+L245+L246+L247</f>
        <v>0</v>
      </c>
      <c r="M243" s="30" t="n">
        <f aca="false">M244+M245+M246+M247</f>
        <v>0</v>
      </c>
      <c r="N243" s="30" t="n">
        <f aca="false">N244+N245+N246+N247</f>
        <v>0</v>
      </c>
    </row>
    <row r="244" customFormat="false" ht="39.6" hidden="false" customHeight="false" outlineLevel="0" collapsed="false">
      <c r="A244" s="21" t="s">
        <v>108</v>
      </c>
      <c r="B244" s="34" t="s">
        <v>236</v>
      </c>
      <c r="C244" s="34" t="s">
        <v>207</v>
      </c>
      <c r="D244" s="24" t="n">
        <f aca="false">SUM(E244:N244)</f>
        <v>6510</v>
      </c>
      <c r="E244" s="25"/>
      <c r="F244" s="26"/>
      <c r="G244" s="26"/>
      <c r="H244" s="26" t="n">
        <v>6510</v>
      </c>
      <c r="I244" s="26"/>
      <c r="J244" s="26"/>
      <c r="K244" s="26"/>
      <c r="L244" s="26"/>
      <c r="M244" s="26"/>
      <c r="N244" s="27"/>
    </row>
    <row r="245" customFormat="false" ht="13.2" hidden="false" customHeight="false" outlineLevel="0" collapsed="false">
      <c r="A245" s="21" t="s">
        <v>56</v>
      </c>
      <c r="B245" s="34" t="s">
        <v>236</v>
      </c>
      <c r="C245" s="34" t="s">
        <v>197</v>
      </c>
      <c r="D245" s="24" t="n">
        <f aca="false">SUM(E245:N245)</f>
        <v>556.3</v>
      </c>
      <c r="E245" s="25"/>
      <c r="F245" s="26"/>
      <c r="G245" s="26"/>
      <c r="H245" s="26" t="n">
        <v>556.3</v>
      </c>
      <c r="I245" s="26"/>
      <c r="J245" s="26"/>
      <c r="K245" s="26"/>
      <c r="L245" s="26"/>
      <c r="M245" s="26"/>
      <c r="N245" s="27"/>
    </row>
    <row r="246" customFormat="false" ht="26.4" hidden="false" customHeight="false" outlineLevel="0" collapsed="false">
      <c r="A246" s="21" t="s">
        <v>27</v>
      </c>
      <c r="B246" s="34" t="s">
        <v>236</v>
      </c>
      <c r="C246" s="34" t="s">
        <v>97</v>
      </c>
      <c r="D246" s="24" t="n">
        <f aca="false">SUM(E246:N246)</f>
        <v>620</v>
      </c>
      <c r="E246" s="25"/>
      <c r="F246" s="26"/>
      <c r="G246" s="26"/>
      <c r="H246" s="26" t="n">
        <v>620</v>
      </c>
      <c r="I246" s="26"/>
      <c r="J246" s="26"/>
      <c r="K246" s="26"/>
      <c r="L246" s="26"/>
      <c r="M246" s="26"/>
      <c r="N246" s="27"/>
    </row>
    <row r="247" customFormat="false" ht="13.2" hidden="false" customHeight="false" outlineLevel="0" collapsed="false">
      <c r="A247" s="21" t="s">
        <v>110</v>
      </c>
      <c r="B247" s="34" t="s">
        <v>236</v>
      </c>
      <c r="C247" s="34" t="s">
        <v>237</v>
      </c>
      <c r="D247" s="24" t="n">
        <f aca="false">SUM(E247:N247)</f>
        <v>133.7</v>
      </c>
      <c r="E247" s="25"/>
      <c r="F247" s="26"/>
      <c r="G247" s="26"/>
      <c r="H247" s="26" t="n">
        <v>133.7</v>
      </c>
      <c r="I247" s="26"/>
      <c r="J247" s="26"/>
      <c r="K247" s="26"/>
      <c r="L247" s="26"/>
      <c r="M247" s="26"/>
      <c r="N247" s="27"/>
    </row>
    <row r="248" customFormat="false" ht="13.2" hidden="true" customHeight="false" outlineLevel="0" collapsed="false">
      <c r="A248" s="21" t="s">
        <v>238</v>
      </c>
      <c r="B248" s="34" t="s">
        <v>239</v>
      </c>
      <c r="C248" s="34"/>
      <c r="D248" s="16" t="n">
        <f aca="false">D249</f>
        <v>0</v>
      </c>
      <c r="E248" s="30" t="n">
        <f aca="false">E249</f>
        <v>0</v>
      </c>
      <c r="F248" s="30" t="n">
        <f aca="false">F249</f>
        <v>0</v>
      </c>
      <c r="G248" s="30" t="n">
        <f aca="false">G249</f>
        <v>0</v>
      </c>
      <c r="H248" s="30" t="n">
        <f aca="false">H249</f>
        <v>0</v>
      </c>
      <c r="I248" s="30" t="n">
        <f aca="false">I249</f>
        <v>0</v>
      </c>
      <c r="J248" s="30" t="n">
        <f aca="false">J249</f>
        <v>0</v>
      </c>
      <c r="K248" s="30" t="n">
        <f aca="false">K249</f>
        <v>0</v>
      </c>
      <c r="L248" s="30" t="n">
        <f aca="false">L249</f>
        <v>0</v>
      </c>
      <c r="M248" s="30" t="n">
        <f aca="false">M249</f>
        <v>0</v>
      </c>
      <c r="N248" s="30" t="n">
        <f aca="false">N249</f>
        <v>0</v>
      </c>
    </row>
    <row r="249" customFormat="false" ht="26.4" hidden="true" customHeight="false" outlineLevel="0" collapsed="false">
      <c r="A249" s="21" t="s">
        <v>27</v>
      </c>
      <c r="B249" s="34" t="s">
        <v>239</v>
      </c>
      <c r="C249" s="34" t="s">
        <v>97</v>
      </c>
      <c r="D249" s="24" t="n">
        <f aca="false">SUM(E249:N249)</f>
        <v>0</v>
      </c>
      <c r="E249" s="25"/>
      <c r="F249" s="26"/>
      <c r="G249" s="26"/>
      <c r="H249" s="26"/>
      <c r="I249" s="26"/>
      <c r="J249" s="26"/>
      <c r="K249" s="26"/>
      <c r="L249" s="26"/>
      <c r="M249" s="26"/>
      <c r="N249" s="27"/>
    </row>
    <row r="250" customFormat="false" ht="26.4" hidden="false" customHeight="false" outlineLevel="0" collapsed="false">
      <c r="A250" s="35" t="s">
        <v>240</v>
      </c>
      <c r="B250" s="19" t="s">
        <v>241</v>
      </c>
      <c r="C250" s="19"/>
      <c r="D250" s="20" t="n">
        <f aca="false">D251</f>
        <v>6900.8</v>
      </c>
      <c r="E250" s="36" t="n">
        <f aca="false">E251</f>
        <v>6900.8</v>
      </c>
      <c r="F250" s="36" t="n">
        <f aca="false">F251</f>
        <v>0</v>
      </c>
      <c r="G250" s="36" t="n">
        <f aca="false">G251</f>
        <v>0</v>
      </c>
      <c r="H250" s="36" t="n">
        <f aca="false">H251</f>
        <v>0</v>
      </c>
      <c r="I250" s="36" t="n">
        <f aca="false">I251</f>
        <v>0</v>
      </c>
      <c r="J250" s="36" t="n">
        <f aca="false">J251</f>
        <v>0</v>
      </c>
      <c r="K250" s="36" t="n">
        <f aca="false">K251</f>
        <v>0</v>
      </c>
      <c r="L250" s="36" t="n">
        <f aca="false">L251</f>
        <v>0</v>
      </c>
      <c r="M250" s="36" t="n">
        <f aca="false">M251</f>
        <v>0</v>
      </c>
      <c r="N250" s="36" t="n">
        <f aca="false">N251</f>
        <v>0</v>
      </c>
    </row>
    <row r="251" customFormat="false" ht="18.75" hidden="false" customHeight="true" outlineLevel="0" collapsed="false">
      <c r="A251" s="49" t="s">
        <v>242</v>
      </c>
      <c r="B251" s="22" t="s">
        <v>243</v>
      </c>
      <c r="C251" s="22"/>
      <c r="D251" s="24" t="n">
        <f aca="false">D252</f>
        <v>6900.8</v>
      </c>
      <c r="E251" s="23" t="n">
        <f aca="false">E252</f>
        <v>6900.8</v>
      </c>
      <c r="F251" s="23" t="n">
        <f aca="false">F252</f>
        <v>0</v>
      </c>
      <c r="G251" s="23" t="n">
        <f aca="false">G252</f>
        <v>0</v>
      </c>
      <c r="H251" s="23" t="n">
        <f aca="false">H252</f>
        <v>0</v>
      </c>
      <c r="I251" s="23" t="n">
        <f aca="false">I252</f>
        <v>0</v>
      </c>
      <c r="J251" s="23" t="n">
        <f aca="false">J252</f>
        <v>0</v>
      </c>
      <c r="K251" s="23" t="n">
        <f aca="false">K252</f>
        <v>0</v>
      </c>
      <c r="L251" s="23" t="n">
        <f aca="false">L252</f>
        <v>0</v>
      </c>
      <c r="M251" s="23" t="n">
        <f aca="false">M252</f>
        <v>0</v>
      </c>
      <c r="N251" s="23" t="n">
        <f aca="false">N252</f>
        <v>0</v>
      </c>
    </row>
    <row r="252" customFormat="false" ht="26.4" hidden="false" customHeight="false" outlineLevel="0" collapsed="false">
      <c r="A252" s="21" t="s">
        <v>244</v>
      </c>
      <c r="B252" s="22" t="s">
        <v>245</v>
      </c>
      <c r="C252" s="22"/>
      <c r="D252" s="24" t="n">
        <f aca="false">D253</f>
        <v>6900.8</v>
      </c>
      <c r="E252" s="23" t="n">
        <f aca="false">E253</f>
        <v>6900.8</v>
      </c>
      <c r="F252" s="23" t="n">
        <f aca="false">F253</f>
        <v>0</v>
      </c>
      <c r="G252" s="23" t="n">
        <f aca="false">G253</f>
        <v>0</v>
      </c>
      <c r="H252" s="23" t="n">
        <f aca="false">H253</f>
        <v>0</v>
      </c>
      <c r="I252" s="23" t="n">
        <f aca="false">I253</f>
        <v>0</v>
      </c>
      <c r="J252" s="23" t="n">
        <f aca="false">J253</f>
        <v>0</v>
      </c>
      <c r="K252" s="23" t="n">
        <f aca="false">K253</f>
        <v>0</v>
      </c>
      <c r="L252" s="23" t="n">
        <f aca="false">L253</f>
        <v>0</v>
      </c>
      <c r="M252" s="23" t="n">
        <f aca="false">M253</f>
        <v>0</v>
      </c>
      <c r="N252" s="23" t="n">
        <f aca="false">N253</f>
        <v>0</v>
      </c>
    </row>
    <row r="253" customFormat="false" ht="26.4" hidden="false" customHeight="false" outlineLevel="0" collapsed="false">
      <c r="A253" s="21" t="s">
        <v>27</v>
      </c>
      <c r="B253" s="22" t="s">
        <v>245</v>
      </c>
      <c r="C253" s="22" t="n">
        <v>600</v>
      </c>
      <c r="D253" s="24" t="n">
        <f aca="false">SUM(E253:N253)</f>
        <v>6900.8</v>
      </c>
      <c r="E253" s="25" t="n">
        <v>6900.8</v>
      </c>
      <c r="F253" s="26"/>
      <c r="G253" s="26"/>
      <c r="H253" s="26"/>
      <c r="I253" s="26"/>
      <c r="J253" s="26"/>
      <c r="K253" s="26"/>
      <c r="L253" s="26"/>
      <c r="M253" s="26"/>
      <c r="N253" s="27"/>
    </row>
    <row r="254" customFormat="false" ht="30.75" hidden="false" customHeight="true" outlineLevel="0" collapsed="false">
      <c r="A254" s="18" t="s">
        <v>246</v>
      </c>
      <c r="B254" s="19" t="s">
        <v>247</v>
      </c>
      <c r="C254" s="33"/>
      <c r="D254" s="20" t="n">
        <f aca="false">D255+D257+D259</f>
        <v>270</v>
      </c>
      <c r="E254" s="36" t="n">
        <f aca="false">E255+E257+E259</f>
        <v>120</v>
      </c>
      <c r="F254" s="36" t="n">
        <f aca="false">F255+F257+F259</f>
        <v>0</v>
      </c>
      <c r="G254" s="36" t="n">
        <f aca="false">G255+G257+G259</f>
        <v>0</v>
      </c>
      <c r="H254" s="36" t="n">
        <f aca="false">H255+H257+H259</f>
        <v>150</v>
      </c>
      <c r="I254" s="36" t="n">
        <f aca="false">I255+I257+I259</f>
        <v>0</v>
      </c>
      <c r="J254" s="36" t="n">
        <f aca="false">J255+J257+J259</f>
        <v>0</v>
      </c>
      <c r="K254" s="36" t="n">
        <f aca="false">K255+K257+K259</f>
        <v>0</v>
      </c>
      <c r="L254" s="36" t="n">
        <f aca="false">L255+L257+L259</f>
        <v>0</v>
      </c>
      <c r="M254" s="36" t="n">
        <f aca="false">M255+M257+M259</f>
        <v>0</v>
      </c>
      <c r="N254" s="36" t="n">
        <f aca="false">N255+N257+N259</f>
        <v>0</v>
      </c>
    </row>
    <row r="255" customFormat="false" ht="26.4" hidden="false" customHeight="false" outlineLevel="0" collapsed="false">
      <c r="A255" s="21" t="s">
        <v>248</v>
      </c>
      <c r="B255" s="22" t="s">
        <v>249</v>
      </c>
      <c r="C255" s="22"/>
      <c r="D255" s="24" t="n">
        <f aca="false">D256</f>
        <v>150</v>
      </c>
      <c r="E255" s="30" t="n">
        <f aca="false">E256</f>
        <v>0</v>
      </c>
      <c r="F255" s="30" t="n">
        <f aca="false">F256</f>
        <v>0</v>
      </c>
      <c r="G255" s="30" t="n">
        <f aca="false">G256</f>
        <v>0</v>
      </c>
      <c r="H255" s="30" t="n">
        <f aca="false">H256</f>
        <v>150</v>
      </c>
      <c r="I255" s="30" t="n">
        <f aca="false">I256</f>
        <v>0</v>
      </c>
      <c r="J255" s="30" t="n">
        <f aca="false">J256</f>
        <v>0</v>
      </c>
      <c r="K255" s="30" t="n">
        <f aca="false">K256</f>
        <v>0</v>
      </c>
      <c r="L255" s="30" t="n">
        <f aca="false">L256</f>
        <v>0</v>
      </c>
      <c r="M255" s="30" t="n">
        <f aca="false">M256</f>
        <v>0</v>
      </c>
      <c r="N255" s="30" t="n">
        <f aca="false">N256</f>
        <v>0</v>
      </c>
    </row>
    <row r="256" customFormat="false" ht="13.2" hidden="false" customHeight="false" outlineLevel="0" collapsed="false">
      <c r="A256" s="21" t="s">
        <v>56</v>
      </c>
      <c r="B256" s="22" t="s">
        <v>249</v>
      </c>
      <c r="C256" s="22" t="n">
        <v>200</v>
      </c>
      <c r="D256" s="24" t="n">
        <f aca="false">SUM(E256:N256)</f>
        <v>150</v>
      </c>
      <c r="E256" s="25"/>
      <c r="F256" s="26"/>
      <c r="G256" s="26"/>
      <c r="H256" s="26" t="n">
        <v>150</v>
      </c>
      <c r="I256" s="26"/>
      <c r="J256" s="26"/>
      <c r="K256" s="26"/>
      <c r="L256" s="26"/>
      <c r="M256" s="26"/>
      <c r="N256" s="27"/>
    </row>
    <row r="257" customFormat="false" ht="20.25" hidden="false" customHeight="true" outlineLevel="0" collapsed="false">
      <c r="A257" s="21" t="s">
        <v>250</v>
      </c>
      <c r="B257" s="34" t="s">
        <v>251</v>
      </c>
      <c r="C257" s="34"/>
      <c r="D257" s="24" t="n">
        <f aca="false">D258</f>
        <v>120</v>
      </c>
      <c r="E257" s="30" t="n">
        <f aca="false">E258</f>
        <v>120</v>
      </c>
      <c r="F257" s="30" t="n">
        <f aca="false">F258</f>
        <v>0</v>
      </c>
      <c r="G257" s="30" t="n">
        <f aca="false">G258</f>
        <v>0</v>
      </c>
      <c r="H257" s="30" t="n">
        <f aca="false">H258</f>
        <v>0</v>
      </c>
      <c r="I257" s="30" t="n">
        <f aca="false">I258</f>
        <v>0</v>
      </c>
      <c r="J257" s="30" t="n">
        <f aca="false">J258</f>
        <v>0</v>
      </c>
      <c r="K257" s="30" t="n">
        <f aca="false">K258</f>
        <v>0</v>
      </c>
      <c r="L257" s="30" t="n">
        <f aca="false">L258</f>
        <v>0</v>
      </c>
      <c r="M257" s="30" t="n">
        <f aca="false">M258</f>
        <v>0</v>
      </c>
      <c r="N257" s="30" t="n">
        <f aca="false">N258</f>
        <v>0</v>
      </c>
    </row>
    <row r="258" customFormat="false" ht="13.2" hidden="false" customHeight="false" outlineLevel="0" collapsed="false">
      <c r="A258" s="21" t="s">
        <v>56</v>
      </c>
      <c r="B258" s="34" t="s">
        <v>251</v>
      </c>
      <c r="C258" s="34" t="s">
        <v>197</v>
      </c>
      <c r="D258" s="24" t="n">
        <f aca="false">SUM(E258:N258)</f>
        <v>120</v>
      </c>
      <c r="E258" s="25" t="n">
        <v>120</v>
      </c>
      <c r="F258" s="26"/>
      <c r="G258" s="26"/>
      <c r="H258" s="26"/>
      <c r="I258" s="26"/>
      <c r="J258" s="26"/>
      <c r="K258" s="26"/>
      <c r="L258" s="26"/>
      <c r="M258" s="26"/>
      <c r="N258" s="27"/>
    </row>
    <row r="259" customFormat="false" ht="26.4" hidden="true" customHeight="false" outlineLevel="0" collapsed="false">
      <c r="A259" s="21" t="s">
        <v>252</v>
      </c>
      <c r="B259" s="22" t="s">
        <v>253</v>
      </c>
      <c r="C259" s="22"/>
      <c r="D259" s="16" t="n">
        <f aca="false">D260</f>
        <v>0</v>
      </c>
      <c r="E259" s="30" t="n">
        <f aca="false">E260</f>
        <v>0</v>
      </c>
      <c r="F259" s="30" t="n">
        <f aca="false">F260</f>
        <v>0</v>
      </c>
      <c r="G259" s="30" t="n">
        <f aca="false">G260</f>
        <v>0</v>
      </c>
      <c r="H259" s="30" t="n">
        <f aca="false">H260</f>
        <v>0</v>
      </c>
      <c r="I259" s="30" t="n">
        <f aca="false">I260</f>
        <v>0</v>
      </c>
      <c r="J259" s="30" t="n">
        <f aca="false">J260</f>
        <v>0</v>
      </c>
      <c r="K259" s="30" t="n">
        <f aca="false">K260</f>
        <v>0</v>
      </c>
      <c r="L259" s="30" t="n">
        <f aca="false">L260</f>
        <v>0</v>
      </c>
      <c r="M259" s="30" t="n">
        <f aca="false">M260</f>
        <v>0</v>
      </c>
      <c r="N259" s="30" t="n">
        <f aca="false">N260</f>
        <v>0</v>
      </c>
    </row>
    <row r="260" customFormat="false" ht="13.2" hidden="true" customHeight="false" outlineLevel="0" collapsed="false">
      <c r="A260" s="21" t="s">
        <v>56</v>
      </c>
      <c r="B260" s="22" t="s">
        <v>253</v>
      </c>
      <c r="C260" s="22" t="n">
        <v>200</v>
      </c>
      <c r="D260" s="24" t="n">
        <f aca="false">SUM(E260:N260)</f>
        <v>0</v>
      </c>
      <c r="E260" s="25"/>
      <c r="F260" s="26"/>
      <c r="G260" s="26"/>
      <c r="H260" s="26"/>
      <c r="I260" s="26"/>
      <c r="J260" s="26"/>
      <c r="K260" s="26"/>
      <c r="L260" s="26"/>
      <c r="M260" s="26"/>
      <c r="N260" s="27"/>
    </row>
    <row r="261" customFormat="false" ht="26.4" hidden="false" customHeight="false" outlineLevel="0" collapsed="false">
      <c r="A261" s="38" t="s">
        <v>254</v>
      </c>
      <c r="B261" s="39" t="s">
        <v>255</v>
      </c>
      <c r="C261" s="33"/>
      <c r="D261" s="16" t="n">
        <f aca="false">D262+D274+D279+D282+D285+D293+D296+D299</f>
        <v>17493.4</v>
      </c>
      <c r="E261" s="17" t="n">
        <f aca="false">E262+E274+E279+E282+E285+E293+E296+E299</f>
        <v>3777</v>
      </c>
      <c r="F261" s="17" t="n">
        <f aca="false">F262+F274+F279+F282+F285+F293+F296+F299</f>
        <v>0</v>
      </c>
      <c r="G261" s="17" t="n">
        <f aca="false">G262+G274+G279+G282+G285+G293+G296+G299</f>
        <v>0</v>
      </c>
      <c r="H261" s="17" t="n">
        <f aca="false">H262+H274+H279+H282+H285+H293+H296+H299</f>
        <v>0</v>
      </c>
      <c r="I261" s="17" t="n">
        <f aca="false">I262+I274+I279+I282+I285+I293+I296+I299</f>
        <v>0</v>
      </c>
      <c r="J261" s="17" t="n">
        <f aca="false">J262+J274+J279+J282+J285+J293+J296+J299</f>
        <v>11043.8</v>
      </c>
      <c r="K261" s="17" t="n">
        <f aca="false">K262+K274+K279+K282+K285+K293+K296+K299</f>
        <v>1203</v>
      </c>
      <c r="L261" s="17" t="n">
        <f aca="false">L262+L274+L279+L282+L285+L293+L296+L299</f>
        <v>257.6</v>
      </c>
      <c r="M261" s="17" t="n">
        <f aca="false">M262+M274+M279+M282+M285+M293+M296+M299</f>
        <v>1020</v>
      </c>
      <c r="N261" s="17" t="n">
        <f aca="false">N262+N274+N279+N282+N285+N293+N296+N299</f>
        <v>192</v>
      </c>
    </row>
    <row r="262" customFormat="false" ht="39.6" hidden="false" customHeight="false" outlineLevel="0" collapsed="false">
      <c r="A262" s="18" t="s">
        <v>256</v>
      </c>
      <c r="B262" s="19" t="s">
        <v>257</v>
      </c>
      <c r="C262" s="33"/>
      <c r="D262" s="20" t="n">
        <f aca="false">D263+D266+D269+D271</f>
        <v>8689.4</v>
      </c>
      <c r="E262" s="20" t="n">
        <f aca="false">E263+E266+E269+E271</f>
        <v>0</v>
      </c>
      <c r="F262" s="20" t="n">
        <f aca="false">F263+F266+F269+F271</f>
        <v>0</v>
      </c>
      <c r="G262" s="20" t="n">
        <f aca="false">G263+G266+G269+G271</f>
        <v>0</v>
      </c>
      <c r="H262" s="20" t="n">
        <f aca="false">H263+H266+H269+H271</f>
        <v>0</v>
      </c>
      <c r="I262" s="20" t="n">
        <f aca="false">I263+I266+I269+I271</f>
        <v>0</v>
      </c>
      <c r="J262" s="20" t="n">
        <f aca="false">J263+J266+J269+J271</f>
        <v>7373.8</v>
      </c>
      <c r="K262" s="20" t="n">
        <f aca="false">K263+K266+K269+K271</f>
        <v>728</v>
      </c>
      <c r="L262" s="20" t="n">
        <f aca="false">L263+L266+L269+L271</f>
        <v>257.6</v>
      </c>
      <c r="M262" s="20" t="n">
        <f aca="false">M263+M266+M269+M271</f>
        <v>280</v>
      </c>
      <c r="N262" s="20" t="n">
        <f aca="false">N263+N266+N269+N271</f>
        <v>50</v>
      </c>
    </row>
    <row r="263" customFormat="false" ht="13.2" hidden="false" customHeight="false" outlineLevel="0" collapsed="false">
      <c r="A263" s="21" t="s">
        <v>258</v>
      </c>
      <c r="B263" s="22" t="s">
        <v>259</v>
      </c>
      <c r="C263" s="22"/>
      <c r="D263" s="24" t="n">
        <f aca="false">D264+D265</f>
        <v>7832.5</v>
      </c>
      <c r="E263" s="30" t="n">
        <f aca="false">E264+E265</f>
        <v>0</v>
      </c>
      <c r="F263" s="30" t="n">
        <f aca="false">F264+F265</f>
        <v>0</v>
      </c>
      <c r="G263" s="30" t="n">
        <f aca="false">G264+G265</f>
        <v>0</v>
      </c>
      <c r="H263" s="30" t="n">
        <f aca="false">H264+H265</f>
        <v>0</v>
      </c>
      <c r="I263" s="30" t="n">
        <f aca="false">I264+I265</f>
        <v>0</v>
      </c>
      <c r="J263" s="30" t="n">
        <f aca="false">J264+J265</f>
        <v>6774.5</v>
      </c>
      <c r="K263" s="30" t="n">
        <f aca="false">K264+K265</f>
        <v>728</v>
      </c>
      <c r="L263" s="30" t="n">
        <f aca="false">L264+L265</f>
        <v>0</v>
      </c>
      <c r="M263" s="30" t="n">
        <f aca="false">M264+M265</f>
        <v>280</v>
      </c>
      <c r="N263" s="30" t="n">
        <f aca="false">N264+N265</f>
        <v>50</v>
      </c>
    </row>
    <row r="264" customFormat="false" ht="13.2" hidden="false" customHeight="false" outlineLevel="0" collapsed="false">
      <c r="A264" s="21" t="s">
        <v>56</v>
      </c>
      <c r="B264" s="22" t="s">
        <v>259</v>
      </c>
      <c r="C264" s="22" t="n">
        <v>200</v>
      </c>
      <c r="D264" s="24" t="n">
        <f aca="false">SUM(E264:N264)</f>
        <v>50</v>
      </c>
      <c r="E264" s="25"/>
      <c r="F264" s="26"/>
      <c r="G264" s="26"/>
      <c r="H264" s="26"/>
      <c r="I264" s="26"/>
      <c r="J264" s="26"/>
      <c r="K264" s="26"/>
      <c r="L264" s="26"/>
      <c r="M264" s="26"/>
      <c r="N264" s="27" t="n">
        <v>50</v>
      </c>
    </row>
    <row r="265" customFormat="false" ht="26.4" hidden="false" customHeight="false" outlineLevel="0" collapsed="false">
      <c r="A265" s="21" t="s">
        <v>27</v>
      </c>
      <c r="B265" s="22" t="s">
        <v>259</v>
      </c>
      <c r="C265" s="22" t="n">
        <v>600</v>
      </c>
      <c r="D265" s="24" t="n">
        <f aca="false">SUM(E265:N265)</f>
        <v>7782.5</v>
      </c>
      <c r="E265" s="25"/>
      <c r="F265" s="26"/>
      <c r="G265" s="26"/>
      <c r="H265" s="26"/>
      <c r="I265" s="26"/>
      <c r="J265" s="26" t="n">
        <v>6774.5</v>
      </c>
      <c r="K265" s="26" t="n">
        <v>728</v>
      </c>
      <c r="L265" s="26"/>
      <c r="M265" s="26" t="n">
        <v>280</v>
      </c>
      <c r="N265" s="27"/>
    </row>
    <row r="266" customFormat="false" ht="13.2" hidden="false" customHeight="false" outlineLevel="0" collapsed="false">
      <c r="A266" s="21" t="s">
        <v>260</v>
      </c>
      <c r="B266" s="22" t="s">
        <v>261</v>
      </c>
      <c r="C266" s="22"/>
      <c r="D266" s="24" t="n">
        <f aca="false">D267+D268</f>
        <v>564.3</v>
      </c>
      <c r="E266" s="24" t="n">
        <f aca="false">E267+E268</f>
        <v>0</v>
      </c>
      <c r="F266" s="24" t="n">
        <f aca="false">F267+F268</f>
        <v>0</v>
      </c>
      <c r="G266" s="24" t="n">
        <f aca="false">G267+G268</f>
        <v>0</v>
      </c>
      <c r="H266" s="24" t="n">
        <f aca="false">H267+H268</f>
        <v>0</v>
      </c>
      <c r="I266" s="24" t="n">
        <f aca="false">I267+I268</f>
        <v>0</v>
      </c>
      <c r="J266" s="24" t="n">
        <f aca="false">J267+J268</f>
        <v>564.3</v>
      </c>
      <c r="K266" s="24" t="n">
        <f aca="false">K267+K268</f>
        <v>0</v>
      </c>
      <c r="L266" s="24" t="n">
        <f aca="false">L267+L268</f>
        <v>0</v>
      </c>
      <c r="M266" s="24" t="n">
        <f aca="false">M267+M268</f>
        <v>0</v>
      </c>
      <c r="N266" s="24" t="n">
        <f aca="false">N267+N268</f>
        <v>0</v>
      </c>
    </row>
    <row r="267" customFormat="false" ht="13.2" hidden="true" customHeight="false" outlineLevel="0" collapsed="false">
      <c r="A267" s="21" t="s">
        <v>56</v>
      </c>
      <c r="B267" s="22" t="s">
        <v>261</v>
      </c>
      <c r="C267" s="22" t="n">
        <v>200</v>
      </c>
      <c r="D267" s="24" t="n">
        <f aca="false">SUM(E267:N267)</f>
        <v>0</v>
      </c>
      <c r="E267" s="25"/>
      <c r="F267" s="26"/>
      <c r="G267" s="26"/>
      <c r="H267" s="26"/>
      <c r="I267" s="26"/>
      <c r="J267" s="26"/>
      <c r="K267" s="26"/>
      <c r="L267" s="26"/>
      <c r="M267" s="26"/>
      <c r="N267" s="27"/>
    </row>
    <row r="268" customFormat="false" ht="26.4" hidden="false" customHeight="false" outlineLevel="0" collapsed="false">
      <c r="A268" s="21" t="s">
        <v>27</v>
      </c>
      <c r="B268" s="22" t="s">
        <v>261</v>
      </c>
      <c r="C268" s="22" t="n">
        <v>600</v>
      </c>
      <c r="D268" s="24" t="n">
        <f aca="false">SUM(E268:N268)</f>
        <v>564.3</v>
      </c>
      <c r="E268" s="25"/>
      <c r="F268" s="26"/>
      <c r="G268" s="26"/>
      <c r="H268" s="26"/>
      <c r="I268" s="26"/>
      <c r="J268" s="26" t="n">
        <v>564.3</v>
      </c>
      <c r="K268" s="26"/>
      <c r="L268" s="26"/>
      <c r="M268" s="26"/>
      <c r="N268" s="27"/>
    </row>
    <row r="269" customFormat="false" ht="29.25" hidden="false" customHeight="true" outlineLevel="0" collapsed="false">
      <c r="A269" s="21" t="s">
        <v>262</v>
      </c>
      <c r="B269" s="34" t="s">
        <v>263</v>
      </c>
      <c r="C269" s="34"/>
      <c r="D269" s="24" t="n">
        <f aca="false">D270</f>
        <v>257.6</v>
      </c>
      <c r="E269" s="30" t="n">
        <f aca="false">E270</f>
        <v>0</v>
      </c>
      <c r="F269" s="30" t="n">
        <f aca="false">F270</f>
        <v>0</v>
      </c>
      <c r="G269" s="30" t="n">
        <f aca="false">G270</f>
        <v>0</v>
      </c>
      <c r="H269" s="30" t="n">
        <f aca="false">H270</f>
        <v>0</v>
      </c>
      <c r="I269" s="30" t="n">
        <f aca="false">I270</f>
        <v>0</v>
      </c>
      <c r="J269" s="30" t="n">
        <f aca="false">J270</f>
        <v>0</v>
      </c>
      <c r="K269" s="30" t="n">
        <f aca="false">K270</f>
        <v>0</v>
      </c>
      <c r="L269" s="30" t="n">
        <f aca="false">L270</f>
        <v>257.6</v>
      </c>
      <c r="M269" s="30" t="n">
        <f aca="false">M270</f>
        <v>0</v>
      </c>
      <c r="N269" s="30" t="n">
        <f aca="false">N270</f>
        <v>0</v>
      </c>
    </row>
    <row r="270" customFormat="false" ht="26.4" hidden="false" customHeight="false" outlineLevel="0" collapsed="false">
      <c r="A270" s="21" t="s">
        <v>27</v>
      </c>
      <c r="B270" s="34" t="s">
        <v>263</v>
      </c>
      <c r="C270" s="34" t="s">
        <v>97</v>
      </c>
      <c r="D270" s="24" t="n">
        <f aca="false">SUM(E270:N270)</f>
        <v>257.6</v>
      </c>
      <c r="E270" s="25"/>
      <c r="F270" s="26"/>
      <c r="G270" s="26"/>
      <c r="H270" s="26"/>
      <c r="I270" s="26"/>
      <c r="J270" s="26"/>
      <c r="K270" s="26"/>
      <c r="L270" s="26" t="n">
        <v>257.6</v>
      </c>
      <c r="M270" s="26"/>
      <c r="N270" s="27"/>
    </row>
    <row r="271" customFormat="false" ht="13.2" hidden="false" customHeight="false" outlineLevel="0" collapsed="false">
      <c r="A271" s="21" t="s">
        <v>260</v>
      </c>
      <c r="B271" s="22" t="s">
        <v>264</v>
      </c>
      <c r="C271" s="22"/>
      <c r="D271" s="24" t="n">
        <f aca="false">D272+D273</f>
        <v>35</v>
      </c>
      <c r="E271" s="24" t="n">
        <f aca="false">E272+E273</f>
        <v>0</v>
      </c>
      <c r="F271" s="24" t="n">
        <f aca="false">F272+F273</f>
        <v>0</v>
      </c>
      <c r="G271" s="24" t="n">
        <f aca="false">G272+G273</f>
        <v>0</v>
      </c>
      <c r="H271" s="24" t="n">
        <f aca="false">H272+H273</f>
        <v>0</v>
      </c>
      <c r="I271" s="24" t="n">
        <f aca="false">I272+I273</f>
        <v>0</v>
      </c>
      <c r="J271" s="24" t="n">
        <f aca="false">J272+J273</f>
        <v>35</v>
      </c>
      <c r="K271" s="24" t="n">
        <f aca="false">K272+K273</f>
        <v>0</v>
      </c>
      <c r="L271" s="24" t="n">
        <f aca="false">L272+L273</f>
        <v>0</v>
      </c>
      <c r="M271" s="24" t="n">
        <f aca="false">M272+M273</f>
        <v>0</v>
      </c>
      <c r="N271" s="24" t="n">
        <f aca="false">N272+N273</f>
        <v>0</v>
      </c>
    </row>
    <row r="272" customFormat="false" ht="13.2" hidden="true" customHeight="false" outlineLevel="0" collapsed="false">
      <c r="A272" s="21" t="s">
        <v>56</v>
      </c>
      <c r="B272" s="22" t="s">
        <v>264</v>
      </c>
      <c r="C272" s="22" t="n">
        <v>200</v>
      </c>
      <c r="D272" s="24" t="n">
        <f aca="false">SUM(E272:N272)</f>
        <v>0</v>
      </c>
      <c r="E272" s="25"/>
      <c r="F272" s="26"/>
      <c r="G272" s="26"/>
      <c r="H272" s="26"/>
      <c r="I272" s="26"/>
      <c r="J272" s="26"/>
      <c r="K272" s="26"/>
      <c r="L272" s="26"/>
      <c r="M272" s="26"/>
      <c r="N272" s="27"/>
    </row>
    <row r="273" customFormat="false" ht="26.4" hidden="false" customHeight="false" outlineLevel="0" collapsed="false">
      <c r="A273" s="21" t="s">
        <v>27</v>
      </c>
      <c r="B273" s="22" t="s">
        <v>264</v>
      </c>
      <c r="C273" s="33" t="n">
        <v>600</v>
      </c>
      <c r="D273" s="24" t="n">
        <f aca="false">SUM(E273:N273)</f>
        <v>35</v>
      </c>
      <c r="E273" s="25"/>
      <c r="F273" s="26"/>
      <c r="G273" s="26"/>
      <c r="H273" s="26"/>
      <c r="I273" s="26"/>
      <c r="J273" s="26" t="n">
        <v>35</v>
      </c>
      <c r="K273" s="26"/>
      <c r="L273" s="26"/>
      <c r="M273" s="26"/>
      <c r="N273" s="27"/>
    </row>
    <row r="274" customFormat="false" ht="26.4" hidden="false" customHeight="false" outlineLevel="0" collapsed="false">
      <c r="A274" s="18" t="s">
        <v>265</v>
      </c>
      <c r="B274" s="19" t="s">
        <v>266</v>
      </c>
      <c r="C274" s="33"/>
      <c r="D274" s="20" t="n">
        <f aca="false">D275+D277</f>
        <v>250</v>
      </c>
      <c r="E274" s="36" t="n">
        <f aca="false">E275+E277</f>
        <v>250</v>
      </c>
      <c r="F274" s="36" t="n">
        <f aca="false">F275+F277</f>
        <v>0</v>
      </c>
      <c r="G274" s="36" t="n">
        <f aca="false">G275+G277</f>
        <v>0</v>
      </c>
      <c r="H274" s="36" t="n">
        <f aca="false">H275+H277</f>
        <v>0</v>
      </c>
      <c r="I274" s="36" t="n">
        <f aca="false">I275+I277</f>
        <v>0</v>
      </c>
      <c r="J274" s="36" t="n">
        <f aca="false">J275+J277</f>
        <v>0</v>
      </c>
      <c r="K274" s="36" t="n">
        <f aca="false">K275+K277</f>
        <v>0</v>
      </c>
      <c r="L274" s="36" t="n">
        <f aca="false">L275+L277</f>
        <v>0</v>
      </c>
      <c r="M274" s="36" t="n">
        <f aca="false">M275+M277</f>
        <v>0</v>
      </c>
      <c r="N274" s="36" t="n">
        <f aca="false">N275+N277</f>
        <v>0</v>
      </c>
    </row>
    <row r="275" customFormat="false" ht="13.2" hidden="true" customHeight="false" outlineLevel="0" collapsed="false">
      <c r="A275" s="21" t="s">
        <v>267</v>
      </c>
      <c r="B275" s="22" t="s">
        <v>268</v>
      </c>
      <c r="C275" s="22"/>
      <c r="D275" s="16" t="n">
        <f aca="false">D276</f>
        <v>0</v>
      </c>
      <c r="E275" s="30" t="n">
        <f aca="false">E276</f>
        <v>0</v>
      </c>
      <c r="F275" s="30" t="n">
        <f aca="false">F276</f>
        <v>0</v>
      </c>
      <c r="G275" s="30" t="n">
        <f aca="false">G276</f>
        <v>0</v>
      </c>
      <c r="H275" s="30" t="n">
        <f aca="false">H276</f>
        <v>0</v>
      </c>
      <c r="I275" s="30" t="n">
        <f aca="false">I276</f>
        <v>0</v>
      </c>
      <c r="J275" s="30" t="n">
        <f aca="false">J276</f>
        <v>0</v>
      </c>
      <c r="K275" s="30" t="n">
        <f aca="false">K276</f>
        <v>0</v>
      </c>
      <c r="L275" s="30" t="n">
        <f aca="false">L276</f>
        <v>0</v>
      </c>
      <c r="M275" s="30" t="n">
        <f aca="false">M276</f>
        <v>0</v>
      </c>
      <c r="N275" s="30" t="n">
        <f aca="false">N276</f>
        <v>0</v>
      </c>
    </row>
    <row r="276" customFormat="false" ht="26.4" hidden="true" customHeight="false" outlineLevel="0" collapsed="false">
      <c r="A276" s="21" t="s">
        <v>27</v>
      </c>
      <c r="B276" s="22" t="s">
        <v>268</v>
      </c>
      <c r="C276" s="22" t="n">
        <v>600</v>
      </c>
      <c r="D276" s="24" t="n">
        <f aca="false">SUM(E276:N276)</f>
        <v>0</v>
      </c>
      <c r="E276" s="25"/>
      <c r="F276" s="26"/>
      <c r="G276" s="26"/>
      <c r="H276" s="26"/>
      <c r="I276" s="26"/>
      <c r="J276" s="26"/>
      <c r="K276" s="26"/>
      <c r="L276" s="26"/>
      <c r="M276" s="26"/>
      <c r="N276" s="27"/>
    </row>
    <row r="277" customFormat="false" ht="26.4" hidden="false" customHeight="false" outlineLevel="0" collapsed="false">
      <c r="A277" s="21" t="s">
        <v>269</v>
      </c>
      <c r="B277" s="22" t="s">
        <v>270</v>
      </c>
      <c r="C277" s="22"/>
      <c r="D277" s="24" t="n">
        <f aca="false">D278</f>
        <v>250</v>
      </c>
      <c r="E277" s="30" t="n">
        <f aca="false">E278</f>
        <v>250</v>
      </c>
      <c r="F277" s="30" t="n">
        <f aca="false">F278</f>
        <v>0</v>
      </c>
      <c r="G277" s="30" t="n">
        <f aca="false">G278</f>
        <v>0</v>
      </c>
      <c r="H277" s="30" t="n">
        <f aca="false">H278</f>
        <v>0</v>
      </c>
      <c r="I277" s="30" t="n">
        <f aca="false">I278</f>
        <v>0</v>
      </c>
      <c r="J277" s="30" t="n">
        <f aca="false">J278</f>
        <v>0</v>
      </c>
      <c r="K277" s="30" t="n">
        <f aca="false">K278</f>
        <v>0</v>
      </c>
      <c r="L277" s="30" t="n">
        <f aca="false">L278</f>
        <v>0</v>
      </c>
      <c r="M277" s="30" t="n">
        <f aca="false">M278</f>
        <v>0</v>
      </c>
      <c r="N277" s="30" t="n">
        <f aca="false">N278</f>
        <v>0</v>
      </c>
    </row>
    <row r="278" customFormat="false" ht="13.2" hidden="false" customHeight="false" outlineLevel="0" collapsed="false">
      <c r="A278" s="21" t="s">
        <v>56</v>
      </c>
      <c r="B278" s="22" t="s">
        <v>270</v>
      </c>
      <c r="C278" s="22" t="n">
        <v>200</v>
      </c>
      <c r="D278" s="24" t="n">
        <f aca="false">SUM(E278:N278)</f>
        <v>250</v>
      </c>
      <c r="E278" s="25" t="n">
        <v>250</v>
      </c>
      <c r="F278" s="26"/>
      <c r="G278" s="26"/>
      <c r="H278" s="26"/>
      <c r="I278" s="26"/>
      <c r="J278" s="26"/>
      <c r="K278" s="26"/>
      <c r="L278" s="26"/>
      <c r="M278" s="26"/>
      <c r="N278" s="27"/>
    </row>
    <row r="279" customFormat="false" ht="26.4" hidden="false" customHeight="false" outlineLevel="0" collapsed="false">
      <c r="A279" s="18" t="s">
        <v>271</v>
      </c>
      <c r="B279" s="19" t="s">
        <v>272</v>
      </c>
      <c r="C279" s="33"/>
      <c r="D279" s="20" t="n">
        <f aca="false">D280</f>
        <v>200</v>
      </c>
      <c r="E279" s="36" t="n">
        <f aca="false">E280</f>
        <v>0</v>
      </c>
      <c r="F279" s="36" t="n">
        <f aca="false">F280</f>
        <v>0</v>
      </c>
      <c r="G279" s="36" t="n">
        <f aca="false">G280</f>
        <v>0</v>
      </c>
      <c r="H279" s="36" t="n">
        <f aca="false">H280</f>
        <v>0</v>
      </c>
      <c r="I279" s="36" t="n">
        <f aca="false">I280</f>
        <v>0</v>
      </c>
      <c r="J279" s="36" t="n">
        <f aca="false">J280</f>
        <v>50</v>
      </c>
      <c r="K279" s="36" t="n">
        <f aca="false">K280</f>
        <v>50</v>
      </c>
      <c r="L279" s="36" t="n">
        <f aca="false">L280</f>
        <v>0</v>
      </c>
      <c r="M279" s="36" t="n">
        <f aca="false">M280</f>
        <v>50</v>
      </c>
      <c r="N279" s="36" t="n">
        <f aca="false">N280</f>
        <v>50</v>
      </c>
    </row>
    <row r="280" customFormat="false" ht="13.2" hidden="false" customHeight="false" outlineLevel="0" collapsed="false">
      <c r="A280" s="21" t="s">
        <v>273</v>
      </c>
      <c r="B280" s="22" t="s">
        <v>274</v>
      </c>
      <c r="C280" s="22"/>
      <c r="D280" s="24" t="n">
        <f aca="false">D281</f>
        <v>200</v>
      </c>
      <c r="E280" s="23" t="n">
        <f aca="false">E281</f>
        <v>0</v>
      </c>
      <c r="F280" s="23" t="n">
        <f aca="false">F281</f>
        <v>0</v>
      </c>
      <c r="G280" s="23" t="n">
        <f aca="false">G281</f>
        <v>0</v>
      </c>
      <c r="H280" s="23" t="n">
        <f aca="false">H281</f>
        <v>0</v>
      </c>
      <c r="I280" s="23" t="n">
        <f aca="false">I281</f>
        <v>0</v>
      </c>
      <c r="J280" s="23" t="n">
        <f aca="false">J281</f>
        <v>50</v>
      </c>
      <c r="K280" s="23" t="n">
        <f aca="false">K281</f>
        <v>50</v>
      </c>
      <c r="L280" s="23" t="n">
        <f aca="false">L281</f>
        <v>0</v>
      </c>
      <c r="M280" s="23" t="n">
        <f aca="false">M281</f>
        <v>50</v>
      </c>
      <c r="N280" s="23" t="n">
        <f aca="false">N281</f>
        <v>50</v>
      </c>
    </row>
    <row r="281" customFormat="false" ht="13.2" hidden="false" customHeight="false" outlineLevel="0" collapsed="false">
      <c r="A281" s="21" t="s">
        <v>56</v>
      </c>
      <c r="B281" s="22" t="s">
        <v>274</v>
      </c>
      <c r="C281" s="22" t="n">
        <v>200</v>
      </c>
      <c r="D281" s="24" t="n">
        <f aca="false">SUM(E281:N281)</f>
        <v>200</v>
      </c>
      <c r="E281" s="25"/>
      <c r="F281" s="26"/>
      <c r="G281" s="26"/>
      <c r="H281" s="26"/>
      <c r="I281" s="26"/>
      <c r="J281" s="26" t="n">
        <v>50</v>
      </c>
      <c r="K281" s="26" t="n">
        <v>50</v>
      </c>
      <c r="L281" s="26"/>
      <c r="M281" s="26" t="n">
        <v>50</v>
      </c>
      <c r="N281" s="27" t="n">
        <v>50</v>
      </c>
    </row>
    <row r="282" customFormat="false" ht="26.4" hidden="false" customHeight="false" outlineLevel="0" collapsed="false">
      <c r="A282" s="18" t="s">
        <v>275</v>
      </c>
      <c r="B282" s="19" t="s">
        <v>276</v>
      </c>
      <c r="C282" s="19"/>
      <c r="D282" s="20" t="n">
        <f aca="false">D283</f>
        <v>200</v>
      </c>
      <c r="E282" s="36" t="n">
        <f aca="false">E283</f>
        <v>48</v>
      </c>
      <c r="F282" s="36" t="n">
        <f aca="false">F283</f>
        <v>0</v>
      </c>
      <c r="G282" s="36" t="n">
        <f aca="false">G283</f>
        <v>0</v>
      </c>
      <c r="H282" s="36" t="n">
        <f aca="false">H283</f>
        <v>0</v>
      </c>
      <c r="I282" s="36" t="n">
        <f aca="false">I283</f>
        <v>0</v>
      </c>
      <c r="J282" s="36" t="n">
        <f aca="false">J283</f>
        <v>70</v>
      </c>
      <c r="K282" s="36" t="n">
        <f aca="false">K283</f>
        <v>0</v>
      </c>
      <c r="L282" s="36" t="n">
        <f aca="false">L283</f>
        <v>0</v>
      </c>
      <c r="M282" s="36" t="n">
        <f aca="false">M283</f>
        <v>0</v>
      </c>
      <c r="N282" s="36" t="n">
        <f aca="false">N283</f>
        <v>82</v>
      </c>
    </row>
    <row r="283" customFormat="false" ht="13.2" hidden="false" customHeight="false" outlineLevel="0" collapsed="false">
      <c r="A283" s="21" t="s">
        <v>277</v>
      </c>
      <c r="B283" s="22" t="s">
        <v>278</v>
      </c>
      <c r="C283" s="22"/>
      <c r="D283" s="24" t="n">
        <f aca="false">D284</f>
        <v>200</v>
      </c>
      <c r="E283" s="30" t="n">
        <f aca="false">E284</f>
        <v>48</v>
      </c>
      <c r="F283" s="30" t="n">
        <f aca="false">F284</f>
        <v>0</v>
      </c>
      <c r="G283" s="30" t="n">
        <f aca="false">G284</f>
        <v>0</v>
      </c>
      <c r="H283" s="30" t="n">
        <f aca="false">H284</f>
        <v>0</v>
      </c>
      <c r="I283" s="30" t="n">
        <f aca="false">I284</f>
        <v>0</v>
      </c>
      <c r="J283" s="30" t="n">
        <f aca="false">J284</f>
        <v>70</v>
      </c>
      <c r="K283" s="30" t="n">
        <f aca="false">K284</f>
        <v>0</v>
      </c>
      <c r="L283" s="30" t="n">
        <f aca="false">L284</f>
        <v>0</v>
      </c>
      <c r="M283" s="30" t="n">
        <f aca="false">M284</f>
        <v>0</v>
      </c>
      <c r="N283" s="30" t="n">
        <f aca="false">N284</f>
        <v>82</v>
      </c>
    </row>
    <row r="284" customFormat="false" ht="13.2" hidden="false" customHeight="false" outlineLevel="0" collapsed="false">
      <c r="A284" s="21" t="s">
        <v>56</v>
      </c>
      <c r="B284" s="22" t="s">
        <v>278</v>
      </c>
      <c r="C284" s="22" t="n">
        <v>200</v>
      </c>
      <c r="D284" s="24" t="n">
        <f aca="false">SUM(E284:N284)</f>
        <v>200</v>
      </c>
      <c r="E284" s="25" t="n">
        <v>48</v>
      </c>
      <c r="F284" s="26"/>
      <c r="G284" s="26"/>
      <c r="H284" s="26"/>
      <c r="I284" s="26"/>
      <c r="J284" s="26" t="n">
        <v>70</v>
      </c>
      <c r="K284" s="26"/>
      <c r="L284" s="26"/>
      <c r="M284" s="26"/>
      <c r="N284" s="27" t="n">
        <v>82</v>
      </c>
    </row>
    <row r="285" customFormat="false" ht="13.2" hidden="false" customHeight="false" outlineLevel="0" collapsed="false">
      <c r="A285" s="18" t="s">
        <v>279</v>
      </c>
      <c r="B285" s="19" t="s">
        <v>280</v>
      </c>
      <c r="C285" s="19"/>
      <c r="D285" s="20" t="n">
        <f aca="false">D286+D289+D291</f>
        <v>4740</v>
      </c>
      <c r="E285" s="36" t="n">
        <f aca="false">E286+E289+E291</f>
        <v>100</v>
      </c>
      <c r="F285" s="36" t="n">
        <f aca="false">F286+F289+F291</f>
        <v>0</v>
      </c>
      <c r="G285" s="36" t="n">
        <f aca="false">G286+G289+G291</f>
        <v>0</v>
      </c>
      <c r="H285" s="36" t="n">
        <f aca="false">H286+H289+H291</f>
        <v>0</v>
      </c>
      <c r="I285" s="36" t="n">
        <f aca="false">I286+I289+I291</f>
        <v>0</v>
      </c>
      <c r="J285" s="36" t="n">
        <f aca="false">J286+J289+J291</f>
        <v>3550</v>
      </c>
      <c r="K285" s="36" t="n">
        <f aca="false">K286+K289+K291</f>
        <v>400</v>
      </c>
      <c r="L285" s="36" t="n">
        <f aca="false">L286+L289+L291</f>
        <v>0</v>
      </c>
      <c r="M285" s="36" t="n">
        <f aca="false">M286+M289+M291</f>
        <v>690</v>
      </c>
      <c r="N285" s="36" t="n">
        <f aca="false">N286+N289+N291</f>
        <v>0</v>
      </c>
    </row>
    <row r="286" customFormat="false" ht="13.2" hidden="false" customHeight="false" outlineLevel="0" collapsed="false">
      <c r="A286" s="21" t="s">
        <v>238</v>
      </c>
      <c r="B286" s="22" t="s">
        <v>281</v>
      </c>
      <c r="C286" s="22"/>
      <c r="D286" s="24" t="n">
        <f aca="false">D287+D288</f>
        <v>4740</v>
      </c>
      <c r="E286" s="30" t="n">
        <f aca="false">E287+E288</f>
        <v>100</v>
      </c>
      <c r="F286" s="30" t="n">
        <f aca="false">F287+F288</f>
        <v>0</v>
      </c>
      <c r="G286" s="30" t="n">
        <f aca="false">G287+G288</f>
        <v>0</v>
      </c>
      <c r="H286" s="30" t="n">
        <f aca="false">H287+H288</f>
        <v>0</v>
      </c>
      <c r="I286" s="30" t="n">
        <f aca="false">I287+I288</f>
        <v>0</v>
      </c>
      <c r="J286" s="30" t="n">
        <f aca="false">J287+J288</f>
        <v>3550</v>
      </c>
      <c r="K286" s="30" t="n">
        <f aca="false">K287+K288</f>
        <v>400</v>
      </c>
      <c r="L286" s="30" t="n">
        <f aca="false">L287+L288</f>
        <v>0</v>
      </c>
      <c r="M286" s="30" t="n">
        <f aca="false">M287+M288</f>
        <v>690</v>
      </c>
      <c r="N286" s="30" t="n">
        <f aca="false">N287+N288</f>
        <v>0</v>
      </c>
    </row>
    <row r="287" customFormat="false" ht="13.2" hidden="false" customHeight="false" outlineLevel="0" collapsed="false">
      <c r="A287" s="21" t="s">
        <v>56</v>
      </c>
      <c r="B287" s="22" t="s">
        <v>281</v>
      </c>
      <c r="C287" s="22" t="n">
        <v>200</v>
      </c>
      <c r="D287" s="24" t="n">
        <f aca="false">SUM(E287:N287)</f>
        <v>100</v>
      </c>
      <c r="E287" s="25" t="n">
        <v>100</v>
      </c>
      <c r="F287" s="26"/>
      <c r="G287" s="26"/>
      <c r="H287" s="26"/>
      <c r="I287" s="26"/>
      <c r="J287" s="26"/>
      <c r="K287" s="26"/>
      <c r="L287" s="26"/>
      <c r="M287" s="26"/>
      <c r="N287" s="27"/>
    </row>
    <row r="288" customFormat="false" ht="26.4" hidden="false" customHeight="false" outlineLevel="0" collapsed="false">
      <c r="A288" s="21" t="s">
        <v>27</v>
      </c>
      <c r="B288" s="22" t="s">
        <v>281</v>
      </c>
      <c r="C288" s="22" t="n">
        <v>600</v>
      </c>
      <c r="D288" s="24" t="n">
        <f aca="false">SUM(E288:N288)</f>
        <v>4640</v>
      </c>
      <c r="E288" s="25"/>
      <c r="F288" s="26"/>
      <c r="G288" s="26"/>
      <c r="H288" s="26"/>
      <c r="I288" s="26"/>
      <c r="J288" s="26" t="n">
        <v>3550</v>
      </c>
      <c r="K288" s="26" t="n">
        <v>400</v>
      </c>
      <c r="L288" s="26"/>
      <c r="M288" s="26" t="n">
        <v>690</v>
      </c>
      <c r="N288" s="27"/>
    </row>
    <row r="289" customFormat="false" ht="13.2" hidden="true" customHeight="false" outlineLevel="0" collapsed="false">
      <c r="A289" s="21" t="s">
        <v>282</v>
      </c>
      <c r="B289" s="22" t="s">
        <v>283</v>
      </c>
      <c r="C289" s="22"/>
      <c r="D289" s="16" t="n">
        <f aca="false">D290</f>
        <v>0</v>
      </c>
      <c r="E289" s="30" t="n">
        <f aca="false">E290</f>
        <v>0</v>
      </c>
      <c r="F289" s="30" t="n">
        <f aca="false">F290</f>
        <v>0</v>
      </c>
      <c r="G289" s="30" t="n">
        <f aca="false">G290</f>
        <v>0</v>
      </c>
      <c r="H289" s="30" t="n">
        <f aca="false">H290</f>
        <v>0</v>
      </c>
      <c r="I289" s="30" t="n">
        <f aca="false">I290</f>
        <v>0</v>
      </c>
      <c r="J289" s="30" t="n">
        <f aca="false">J290</f>
        <v>0</v>
      </c>
      <c r="K289" s="30" t="n">
        <f aca="false">K290</f>
        <v>0</v>
      </c>
      <c r="L289" s="30" t="n">
        <f aca="false">L290</f>
        <v>0</v>
      </c>
      <c r="M289" s="30" t="n">
        <f aca="false">M290</f>
        <v>0</v>
      </c>
      <c r="N289" s="30" t="n">
        <f aca="false">N290</f>
        <v>0</v>
      </c>
    </row>
    <row r="290" customFormat="false" ht="26.4" hidden="true" customHeight="false" outlineLevel="0" collapsed="false">
      <c r="A290" s="21" t="s">
        <v>27</v>
      </c>
      <c r="B290" s="22" t="s">
        <v>283</v>
      </c>
      <c r="C290" s="22" t="n">
        <v>600</v>
      </c>
      <c r="D290" s="24" t="n">
        <f aca="false">SUM(E290:N290)</f>
        <v>0</v>
      </c>
      <c r="E290" s="25"/>
      <c r="F290" s="26"/>
      <c r="G290" s="26"/>
      <c r="H290" s="26"/>
      <c r="I290" s="26"/>
      <c r="J290" s="26"/>
      <c r="K290" s="26"/>
      <c r="L290" s="26"/>
      <c r="M290" s="26"/>
      <c r="N290" s="27"/>
    </row>
    <row r="291" customFormat="false" ht="13.2" hidden="true" customHeight="false" outlineLevel="0" collapsed="false">
      <c r="A291" s="21" t="s">
        <v>282</v>
      </c>
      <c r="B291" s="22" t="s">
        <v>284</v>
      </c>
      <c r="C291" s="22"/>
      <c r="D291" s="16" t="n">
        <f aca="false">D292</f>
        <v>0</v>
      </c>
      <c r="E291" s="30" t="n">
        <f aca="false">E292</f>
        <v>0</v>
      </c>
      <c r="F291" s="30" t="n">
        <f aca="false">F292</f>
        <v>0</v>
      </c>
      <c r="G291" s="30" t="n">
        <f aca="false">G292</f>
        <v>0</v>
      </c>
      <c r="H291" s="30" t="n">
        <f aca="false">H292</f>
        <v>0</v>
      </c>
      <c r="I291" s="30" t="n">
        <f aca="false">I292</f>
        <v>0</v>
      </c>
      <c r="J291" s="30" t="n">
        <f aca="false">J292</f>
        <v>0</v>
      </c>
      <c r="K291" s="30" t="n">
        <f aca="false">K292</f>
        <v>0</v>
      </c>
      <c r="L291" s="30" t="n">
        <f aca="false">L292</f>
        <v>0</v>
      </c>
      <c r="M291" s="30" t="n">
        <f aca="false">M292</f>
        <v>0</v>
      </c>
      <c r="N291" s="30" t="n">
        <f aca="false">N292</f>
        <v>0</v>
      </c>
    </row>
    <row r="292" customFormat="false" ht="26.4" hidden="true" customHeight="false" outlineLevel="0" collapsed="false">
      <c r="A292" s="21" t="s">
        <v>27</v>
      </c>
      <c r="B292" s="22" t="s">
        <v>284</v>
      </c>
      <c r="C292" s="22" t="n">
        <v>600</v>
      </c>
      <c r="D292" s="24" t="n">
        <f aca="false">SUM(E292:N292)</f>
        <v>0</v>
      </c>
      <c r="E292" s="25"/>
      <c r="F292" s="26"/>
      <c r="G292" s="26"/>
      <c r="H292" s="26"/>
      <c r="I292" s="26"/>
      <c r="J292" s="26"/>
      <c r="K292" s="26"/>
      <c r="L292" s="26"/>
      <c r="M292" s="26"/>
      <c r="N292" s="27"/>
    </row>
    <row r="293" customFormat="false" ht="26.4" hidden="false" customHeight="false" outlineLevel="0" collapsed="false">
      <c r="A293" s="18" t="s">
        <v>285</v>
      </c>
      <c r="B293" s="19" t="s">
        <v>286</v>
      </c>
      <c r="C293" s="19"/>
      <c r="D293" s="20" t="n">
        <f aca="false">D294</f>
        <v>100</v>
      </c>
      <c r="E293" s="36" t="n">
        <f aca="false">E294</f>
        <v>65</v>
      </c>
      <c r="F293" s="36" t="n">
        <f aca="false">F294</f>
        <v>0</v>
      </c>
      <c r="G293" s="36" t="n">
        <f aca="false">G294</f>
        <v>0</v>
      </c>
      <c r="H293" s="36" t="n">
        <f aca="false">H294</f>
        <v>0</v>
      </c>
      <c r="I293" s="36" t="n">
        <f aca="false">I294</f>
        <v>0</v>
      </c>
      <c r="J293" s="36" t="n">
        <f aca="false">J294</f>
        <v>0</v>
      </c>
      <c r="K293" s="36" t="n">
        <f aca="false">K294</f>
        <v>25</v>
      </c>
      <c r="L293" s="36" t="n">
        <f aca="false">L294</f>
        <v>0</v>
      </c>
      <c r="M293" s="36" t="n">
        <f aca="false">M294</f>
        <v>0</v>
      </c>
      <c r="N293" s="36" t="n">
        <f aca="false">N294</f>
        <v>10</v>
      </c>
    </row>
    <row r="294" customFormat="false" ht="13.2" hidden="false" customHeight="false" outlineLevel="0" collapsed="false">
      <c r="A294" s="21" t="s">
        <v>287</v>
      </c>
      <c r="B294" s="22" t="s">
        <v>288</v>
      </c>
      <c r="C294" s="22"/>
      <c r="D294" s="24" t="n">
        <f aca="false">D295</f>
        <v>100</v>
      </c>
      <c r="E294" s="23" t="n">
        <f aca="false">E295</f>
        <v>65</v>
      </c>
      <c r="F294" s="23" t="n">
        <f aca="false">F295</f>
        <v>0</v>
      </c>
      <c r="G294" s="23" t="n">
        <f aca="false">G295</f>
        <v>0</v>
      </c>
      <c r="H294" s="23" t="n">
        <f aca="false">H295</f>
        <v>0</v>
      </c>
      <c r="I294" s="23" t="n">
        <f aca="false">I295</f>
        <v>0</v>
      </c>
      <c r="J294" s="23" t="n">
        <f aca="false">J295</f>
        <v>0</v>
      </c>
      <c r="K294" s="23" t="n">
        <f aca="false">K295</f>
        <v>25</v>
      </c>
      <c r="L294" s="23" t="n">
        <f aca="false">L295</f>
        <v>0</v>
      </c>
      <c r="M294" s="23" t="n">
        <f aca="false">M295</f>
        <v>0</v>
      </c>
      <c r="N294" s="23" t="n">
        <f aca="false">N295</f>
        <v>10</v>
      </c>
    </row>
    <row r="295" customFormat="false" ht="13.2" hidden="false" customHeight="false" outlineLevel="0" collapsed="false">
      <c r="A295" s="21" t="s">
        <v>56</v>
      </c>
      <c r="B295" s="22" t="s">
        <v>288</v>
      </c>
      <c r="C295" s="22" t="n">
        <v>200</v>
      </c>
      <c r="D295" s="24" t="n">
        <f aca="false">SUM(E295:N295)</f>
        <v>100</v>
      </c>
      <c r="E295" s="25" t="n">
        <v>65</v>
      </c>
      <c r="F295" s="26"/>
      <c r="G295" s="26"/>
      <c r="H295" s="26"/>
      <c r="I295" s="26"/>
      <c r="J295" s="26"/>
      <c r="K295" s="26" t="n">
        <v>25</v>
      </c>
      <c r="L295" s="26"/>
      <c r="M295" s="26"/>
      <c r="N295" s="27" t="n">
        <v>10</v>
      </c>
    </row>
    <row r="296" customFormat="false" ht="13.2" hidden="false" customHeight="false" outlineLevel="0" collapsed="false">
      <c r="A296" s="18" t="s">
        <v>289</v>
      </c>
      <c r="B296" s="19" t="s">
        <v>290</v>
      </c>
      <c r="C296" s="19"/>
      <c r="D296" s="20" t="n">
        <f aca="false">D297</f>
        <v>100</v>
      </c>
      <c r="E296" s="36" t="n">
        <f aca="false">E297</f>
        <v>100</v>
      </c>
      <c r="F296" s="36" t="n">
        <f aca="false">F297</f>
        <v>0</v>
      </c>
      <c r="G296" s="36" t="n">
        <f aca="false">G297</f>
        <v>0</v>
      </c>
      <c r="H296" s="36" t="n">
        <f aca="false">H297</f>
        <v>0</v>
      </c>
      <c r="I296" s="36" t="n">
        <f aca="false">I297</f>
        <v>0</v>
      </c>
      <c r="J296" s="36" t="n">
        <f aca="false">J297</f>
        <v>0</v>
      </c>
      <c r="K296" s="36" t="n">
        <f aca="false">K297</f>
        <v>0</v>
      </c>
      <c r="L296" s="36" t="n">
        <f aca="false">L297</f>
        <v>0</v>
      </c>
      <c r="M296" s="36" t="n">
        <f aca="false">M297</f>
        <v>0</v>
      </c>
      <c r="N296" s="36" t="n">
        <f aca="false">N297</f>
        <v>0</v>
      </c>
    </row>
    <row r="297" customFormat="false" ht="13.2" hidden="false" customHeight="false" outlineLevel="0" collapsed="false">
      <c r="A297" s="21" t="s">
        <v>291</v>
      </c>
      <c r="B297" s="22" t="s">
        <v>292</v>
      </c>
      <c r="C297" s="22"/>
      <c r="D297" s="24" t="n">
        <f aca="false">D298</f>
        <v>100</v>
      </c>
      <c r="E297" s="23" t="n">
        <f aca="false">E298</f>
        <v>100</v>
      </c>
      <c r="F297" s="23" t="n">
        <f aca="false">F298</f>
        <v>0</v>
      </c>
      <c r="G297" s="23" t="n">
        <f aca="false">G298</f>
        <v>0</v>
      </c>
      <c r="H297" s="23" t="n">
        <f aca="false">H298</f>
        <v>0</v>
      </c>
      <c r="I297" s="23" t="n">
        <f aca="false">I298</f>
        <v>0</v>
      </c>
      <c r="J297" s="23" t="n">
        <f aca="false">J298</f>
        <v>0</v>
      </c>
      <c r="K297" s="23" t="n">
        <f aca="false">K298</f>
        <v>0</v>
      </c>
      <c r="L297" s="23" t="n">
        <f aca="false">L298</f>
        <v>0</v>
      </c>
      <c r="M297" s="23" t="n">
        <f aca="false">M298</f>
        <v>0</v>
      </c>
      <c r="N297" s="23" t="n">
        <f aca="false">N298</f>
        <v>0</v>
      </c>
    </row>
    <row r="298" customFormat="false" ht="13.2" hidden="false" customHeight="false" outlineLevel="0" collapsed="false">
      <c r="A298" s="21" t="s">
        <v>56</v>
      </c>
      <c r="B298" s="22" t="s">
        <v>292</v>
      </c>
      <c r="C298" s="22" t="n">
        <v>200</v>
      </c>
      <c r="D298" s="24" t="n">
        <f aca="false">SUM(E298:N298)</f>
        <v>100</v>
      </c>
      <c r="E298" s="25" t="n">
        <v>100</v>
      </c>
      <c r="F298" s="26"/>
      <c r="G298" s="26"/>
      <c r="H298" s="26"/>
      <c r="I298" s="26"/>
      <c r="J298" s="26"/>
      <c r="K298" s="26"/>
      <c r="L298" s="26"/>
      <c r="M298" s="26"/>
      <c r="N298" s="27"/>
    </row>
    <row r="299" customFormat="false" ht="26.4" hidden="false" customHeight="false" outlineLevel="0" collapsed="false">
      <c r="A299" s="18" t="s">
        <v>293</v>
      </c>
      <c r="B299" s="19" t="s">
        <v>294</v>
      </c>
      <c r="C299" s="19"/>
      <c r="D299" s="20" t="n">
        <f aca="false">D300+D304</f>
        <v>3214</v>
      </c>
      <c r="E299" s="36" t="n">
        <f aca="false">E300+E304</f>
        <v>3214</v>
      </c>
      <c r="F299" s="36" t="n">
        <f aca="false">F300+F304</f>
        <v>0</v>
      </c>
      <c r="G299" s="36" t="n">
        <f aca="false">G300+G304</f>
        <v>0</v>
      </c>
      <c r="H299" s="36" t="n">
        <f aca="false">H300+H304</f>
        <v>0</v>
      </c>
      <c r="I299" s="36" t="n">
        <f aca="false">I300+I304</f>
        <v>0</v>
      </c>
      <c r="J299" s="36" t="n">
        <f aca="false">J300+J304</f>
        <v>0</v>
      </c>
      <c r="K299" s="36" t="n">
        <f aca="false">K300+K304</f>
        <v>0</v>
      </c>
      <c r="L299" s="36" t="n">
        <f aca="false">L300+L304</f>
        <v>0</v>
      </c>
      <c r="M299" s="36" t="n">
        <f aca="false">M300+M304</f>
        <v>0</v>
      </c>
      <c r="N299" s="36" t="n">
        <f aca="false">N300+N304</f>
        <v>0</v>
      </c>
    </row>
    <row r="300" customFormat="false" ht="13.2" hidden="false" customHeight="false" outlineLevel="0" collapsed="false">
      <c r="A300" s="21" t="s">
        <v>68</v>
      </c>
      <c r="B300" s="22" t="s">
        <v>295</v>
      </c>
      <c r="C300" s="22"/>
      <c r="D300" s="24" t="n">
        <f aca="false">D301+D302+D303</f>
        <v>3214</v>
      </c>
      <c r="E300" s="23" t="n">
        <f aca="false">E301+E302+E303</f>
        <v>3214</v>
      </c>
      <c r="F300" s="23" t="n">
        <f aca="false">F301+F302+F303</f>
        <v>0</v>
      </c>
      <c r="G300" s="23" t="n">
        <f aca="false">G301+G302+G303</f>
        <v>0</v>
      </c>
      <c r="H300" s="23" t="n">
        <f aca="false">H301+H302+H303</f>
        <v>0</v>
      </c>
      <c r="I300" s="23" t="n">
        <f aca="false">I301+I302+I303</f>
        <v>0</v>
      </c>
      <c r="J300" s="23" t="n">
        <f aca="false">J301+J302+J303</f>
        <v>0</v>
      </c>
      <c r="K300" s="23" t="n">
        <f aca="false">K301+K302+K303</f>
        <v>0</v>
      </c>
      <c r="L300" s="23" t="n">
        <f aca="false">L301+L302+L303</f>
        <v>0</v>
      </c>
      <c r="M300" s="23" t="n">
        <f aca="false">M301+M302+M303</f>
        <v>0</v>
      </c>
      <c r="N300" s="23" t="n">
        <f aca="false">N301+N302+N303</f>
        <v>0</v>
      </c>
    </row>
    <row r="301" customFormat="false" ht="39.6" hidden="false" customHeight="false" outlineLevel="0" collapsed="false">
      <c r="A301" s="21" t="s">
        <v>108</v>
      </c>
      <c r="B301" s="22" t="s">
        <v>295</v>
      </c>
      <c r="C301" s="22" t="n">
        <v>100</v>
      </c>
      <c r="D301" s="24" t="n">
        <f aca="false">SUM(E301:N301)</f>
        <v>2166</v>
      </c>
      <c r="E301" s="25" t="n">
        <v>2166</v>
      </c>
      <c r="F301" s="26"/>
      <c r="G301" s="26"/>
      <c r="H301" s="26"/>
      <c r="I301" s="26"/>
      <c r="J301" s="26"/>
      <c r="K301" s="26"/>
      <c r="L301" s="26"/>
      <c r="M301" s="26"/>
      <c r="N301" s="27"/>
    </row>
    <row r="302" customFormat="false" ht="13.2" hidden="false" customHeight="false" outlineLevel="0" collapsed="false">
      <c r="A302" s="21" t="s">
        <v>56</v>
      </c>
      <c r="B302" s="22" t="s">
        <v>295</v>
      </c>
      <c r="C302" s="22" t="n">
        <v>200</v>
      </c>
      <c r="D302" s="24" t="n">
        <f aca="false">SUM(E302:N302)</f>
        <v>1046.9</v>
      </c>
      <c r="E302" s="25" t="n">
        <v>1046.9</v>
      </c>
      <c r="F302" s="26"/>
      <c r="G302" s="26"/>
      <c r="H302" s="26"/>
      <c r="I302" s="26"/>
      <c r="J302" s="26"/>
      <c r="K302" s="26"/>
      <c r="L302" s="26"/>
      <c r="M302" s="26"/>
      <c r="N302" s="27"/>
    </row>
    <row r="303" customFormat="false" ht="13.2" hidden="false" customHeight="false" outlineLevel="0" collapsed="false">
      <c r="A303" s="21" t="s">
        <v>110</v>
      </c>
      <c r="B303" s="22" t="s">
        <v>295</v>
      </c>
      <c r="C303" s="22" t="n">
        <v>800</v>
      </c>
      <c r="D303" s="24" t="n">
        <f aca="false">SUM(E303:N303)</f>
        <v>1.1</v>
      </c>
      <c r="E303" s="25" t="n">
        <v>1.1</v>
      </c>
      <c r="F303" s="26"/>
      <c r="G303" s="26"/>
      <c r="H303" s="26"/>
      <c r="I303" s="26"/>
      <c r="J303" s="26"/>
      <c r="K303" s="26"/>
      <c r="L303" s="26"/>
      <c r="M303" s="26"/>
      <c r="N303" s="27"/>
    </row>
    <row r="304" customFormat="false" ht="13.2" hidden="true" customHeight="false" outlineLevel="0" collapsed="false">
      <c r="A304" s="21" t="s">
        <v>296</v>
      </c>
      <c r="B304" s="22" t="s">
        <v>297</v>
      </c>
      <c r="C304" s="22"/>
      <c r="D304" s="16" t="n">
        <f aca="false">D305</f>
        <v>0</v>
      </c>
      <c r="E304" s="23" t="n">
        <f aca="false">E305</f>
        <v>0</v>
      </c>
      <c r="F304" s="23" t="n">
        <f aca="false">F305</f>
        <v>0</v>
      </c>
      <c r="G304" s="23" t="n">
        <f aca="false">G305</f>
        <v>0</v>
      </c>
      <c r="H304" s="23" t="n">
        <f aca="false">H305</f>
        <v>0</v>
      </c>
      <c r="I304" s="23" t="n">
        <f aca="false">I305</f>
        <v>0</v>
      </c>
      <c r="J304" s="23" t="n">
        <f aca="false">J305</f>
        <v>0</v>
      </c>
      <c r="K304" s="23" t="n">
        <f aca="false">K305</f>
        <v>0</v>
      </c>
      <c r="L304" s="23" t="n">
        <f aca="false">L305</f>
        <v>0</v>
      </c>
      <c r="M304" s="23" t="n">
        <f aca="false">M305</f>
        <v>0</v>
      </c>
      <c r="N304" s="23" t="n">
        <f aca="false">N305</f>
        <v>0</v>
      </c>
    </row>
    <row r="305" customFormat="false" ht="13.2" hidden="true" customHeight="false" outlineLevel="0" collapsed="false">
      <c r="A305" s="21" t="s">
        <v>56</v>
      </c>
      <c r="B305" s="22" t="s">
        <v>297</v>
      </c>
      <c r="C305" s="22" t="n">
        <v>200</v>
      </c>
      <c r="D305" s="24" t="n">
        <f aca="false">SUM(E305:N305)</f>
        <v>0</v>
      </c>
      <c r="E305" s="25" t="n">
        <v>0</v>
      </c>
      <c r="F305" s="26"/>
      <c r="G305" s="26"/>
      <c r="H305" s="26"/>
      <c r="I305" s="26"/>
      <c r="J305" s="26"/>
      <c r="K305" s="26"/>
      <c r="L305" s="26"/>
      <c r="M305" s="26"/>
      <c r="N305" s="27"/>
    </row>
    <row r="306" customFormat="false" ht="18.75" hidden="false" customHeight="true" outlineLevel="0" collapsed="false">
      <c r="A306" s="13" t="s">
        <v>298</v>
      </c>
      <c r="B306" s="14" t="s">
        <v>299</v>
      </c>
      <c r="C306" s="33"/>
      <c r="D306" s="16" t="n">
        <f aca="false">D307+D312+D325+D348+D355+D360</f>
        <v>67715.7</v>
      </c>
      <c r="E306" s="17" t="n">
        <f aca="false">E307+E312+E325+E348+E355+E360</f>
        <v>0</v>
      </c>
      <c r="F306" s="17" t="n">
        <f aca="false">F307+F312+F325+F348+F355+F360</f>
        <v>0</v>
      </c>
      <c r="G306" s="17" t="n">
        <f aca="false">G307+G312+G325+G348+G355+G360</f>
        <v>0</v>
      </c>
      <c r="H306" s="17" t="n">
        <f aca="false">H307+H312+H325+H348+H355+H360</f>
        <v>0</v>
      </c>
      <c r="I306" s="17" t="n">
        <f aca="false">I307+I312+I325+I348+I355+I360</f>
        <v>0</v>
      </c>
      <c r="J306" s="17" t="n">
        <f aca="false">J307+J312+J325+J348+J355+J360</f>
        <v>0</v>
      </c>
      <c r="K306" s="17" t="n">
        <f aca="false">K307+K312+K325+K348+K355+K360</f>
        <v>67715.7</v>
      </c>
      <c r="L306" s="17" t="n">
        <f aca="false">L307+L312+L325+L348+L355+L360</f>
        <v>0</v>
      </c>
      <c r="M306" s="17" t="n">
        <f aca="false">M307+M312+M325+M348+M355+M360</f>
        <v>0</v>
      </c>
      <c r="N306" s="17" t="n">
        <f aca="false">N307+N312+N325+N348+N355+N360</f>
        <v>0</v>
      </c>
    </row>
    <row r="307" customFormat="false" ht="13.2" hidden="false" customHeight="false" outlineLevel="0" collapsed="false">
      <c r="A307" s="18" t="s">
        <v>300</v>
      </c>
      <c r="B307" s="19" t="s">
        <v>301</v>
      </c>
      <c r="C307" s="19"/>
      <c r="D307" s="20" t="n">
        <f aca="false">D308</f>
        <v>2630</v>
      </c>
      <c r="E307" s="36" t="n">
        <f aca="false">E308</f>
        <v>0</v>
      </c>
      <c r="F307" s="36" t="n">
        <f aca="false">F308</f>
        <v>0</v>
      </c>
      <c r="G307" s="36" t="n">
        <f aca="false">G308</f>
        <v>0</v>
      </c>
      <c r="H307" s="36" t="n">
        <f aca="false">H308</f>
        <v>0</v>
      </c>
      <c r="I307" s="36" t="n">
        <f aca="false">I308</f>
        <v>0</v>
      </c>
      <c r="J307" s="36" t="n">
        <f aca="false">J308</f>
        <v>0</v>
      </c>
      <c r="K307" s="36" t="n">
        <f aca="false">K308</f>
        <v>2630</v>
      </c>
      <c r="L307" s="36" t="n">
        <f aca="false">L308</f>
        <v>0</v>
      </c>
      <c r="M307" s="36" t="n">
        <f aca="false">M308</f>
        <v>0</v>
      </c>
      <c r="N307" s="36" t="n">
        <f aca="false">N308</f>
        <v>0</v>
      </c>
    </row>
    <row r="308" customFormat="false" ht="13.2" hidden="false" customHeight="false" outlineLevel="0" collapsed="false">
      <c r="A308" s="21" t="s">
        <v>302</v>
      </c>
      <c r="B308" s="22" t="s">
        <v>303</v>
      </c>
      <c r="C308" s="22"/>
      <c r="D308" s="24" t="n">
        <f aca="false">D309+D310+D311</f>
        <v>2630</v>
      </c>
      <c r="E308" s="23" t="n">
        <f aca="false">E309+E310+E311</f>
        <v>0</v>
      </c>
      <c r="F308" s="23" t="n">
        <f aca="false">F309+F310+F311</f>
        <v>0</v>
      </c>
      <c r="G308" s="23" t="n">
        <f aca="false">G309+G310+G311</f>
        <v>0</v>
      </c>
      <c r="H308" s="23" t="n">
        <f aca="false">H309+H310+H311</f>
        <v>0</v>
      </c>
      <c r="I308" s="23" t="n">
        <f aca="false">I309+I310+I311</f>
        <v>0</v>
      </c>
      <c r="J308" s="23" t="n">
        <f aca="false">J309+J310+J311</f>
        <v>0</v>
      </c>
      <c r="K308" s="23" t="n">
        <f aca="false">K309+K310+K311</f>
        <v>2630</v>
      </c>
      <c r="L308" s="23" t="n">
        <f aca="false">L309+L310+L311</f>
        <v>0</v>
      </c>
      <c r="M308" s="23" t="n">
        <f aca="false">M309+M310+M311</f>
        <v>0</v>
      </c>
      <c r="N308" s="23" t="n">
        <f aca="false">N309+N310+N311</f>
        <v>0</v>
      </c>
    </row>
    <row r="309" customFormat="false" ht="39.6" hidden="false" customHeight="false" outlineLevel="0" collapsed="false">
      <c r="A309" s="21" t="s">
        <v>108</v>
      </c>
      <c r="B309" s="22" t="s">
        <v>303</v>
      </c>
      <c r="C309" s="22" t="n">
        <v>100</v>
      </c>
      <c r="D309" s="24" t="n">
        <f aca="false">SUM(E309:N309)</f>
        <v>2514.4</v>
      </c>
      <c r="E309" s="25"/>
      <c r="F309" s="26"/>
      <c r="G309" s="26"/>
      <c r="H309" s="26"/>
      <c r="I309" s="26"/>
      <c r="J309" s="26"/>
      <c r="K309" s="26" t="n">
        <v>2514.4</v>
      </c>
      <c r="L309" s="26"/>
      <c r="M309" s="26"/>
      <c r="N309" s="27"/>
    </row>
    <row r="310" customFormat="false" ht="13.2" hidden="false" customHeight="false" outlineLevel="0" collapsed="false">
      <c r="A310" s="21" t="s">
        <v>56</v>
      </c>
      <c r="B310" s="22" t="s">
        <v>303</v>
      </c>
      <c r="C310" s="22" t="n">
        <v>200</v>
      </c>
      <c r="D310" s="24" t="n">
        <f aca="false">SUM(E310:N310)</f>
        <v>113.4</v>
      </c>
      <c r="E310" s="25"/>
      <c r="F310" s="26"/>
      <c r="G310" s="26"/>
      <c r="H310" s="26"/>
      <c r="I310" s="26"/>
      <c r="J310" s="26"/>
      <c r="K310" s="26" t="n">
        <v>113.4</v>
      </c>
      <c r="L310" s="26"/>
      <c r="M310" s="26"/>
      <c r="N310" s="27"/>
    </row>
    <row r="311" customFormat="false" ht="13.2" hidden="false" customHeight="false" outlineLevel="0" collapsed="false">
      <c r="A311" s="21" t="s">
        <v>110</v>
      </c>
      <c r="B311" s="22" t="s">
        <v>303</v>
      </c>
      <c r="C311" s="22" t="n">
        <v>800</v>
      </c>
      <c r="D311" s="24" t="n">
        <f aca="false">SUM(E311:N311)</f>
        <v>2.2</v>
      </c>
      <c r="E311" s="25"/>
      <c r="F311" s="26"/>
      <c r="G311" s="26"/>
      <c r="H311" s="26"/>
      <c r="I311" s="26"/>
      <c r="J311" s="26"/>
      <c r="K311" s="26" t="n">
        <v>2.2</v>
      </c>
      <c r="L311" s="26"/>
      <c r="M311" s="26"/>
      <c r="N311" s="27"/>
    </row>
    <row r="312" customFormat="false" ht="26.4" hidden="false" customHeight="false" outlineLevel="0" collapsed="false">
      <c r="A312" s="18" t="s">
        <v>304</v>
      </c>
      <c r="B312" s="32" t="s">
        <v>305</v>
      </c>
      <c r="C312" s="33"/>
      <c r="D312" s="20" t="n">
        <f aca="false">D313+D315+D317+D319+D321+D323</f>
        <v>48273</v>
      </c>
      <c r="E312" s="36" t="n">
        <f aca="false">E313+E315+E317+E319+E321+E323</f>
        <v>0</v>
      </c>
      <c r="F312" s="36" t="n">
        <f aca="false">F313+F315+F317+F319+F321+F323</f>
        <v>0</v>
      </c>
      <c r="G312" s="36" t="n">
        <f aca="false">G313+G315+G317+G319+G321+G323</f>
        <v>0</v>
      </c>
      <c r="H312" s="36" t="n">
        <f aca="false">H313+H315+H317+H319+H321+H323</f>
        <v>0</v>
      </c>
      <c r="I312" s="36" t="n">
        <f aca="false">I313+I315+I317+I319+I321+I323</f>
        <v>0</v>
      </c>
      <c r="J312" s="36" t="n">
        <f aca="false">J313+J315+J317+J319+J321+J323</f>
        <v>0</v>
      </c>
      <c r="K312" s="36" t="n">
        <f aca="false">K313+K315+K317+K319+K321+K323</f>
        <v>48273</v>
      </c>
      <c r="L312" s="36" t="n">
        <f aca="false">L313+L315+L317+L319+L321+L323</f>
        <v>0</v>
      </c>
      <c r="M312" s="36" t="n">
        <f aca="false">M313+M315+M317+M319+M321+M323</f>
        <v>0</v>
      </c>
      <c r="N312" s="36" t="n">
        <f aca="false">N313+N315+N317+N319+N321+N323</f>
        <v>0</v>
      </c>
    </row>
    <row r="313" customFormat="false" ht="13.2" hidden="false" customHeight="false" outlineLevel="0" collapsed="false">
      <c r="A313" s="21" t="s">
        <v>68</v>
      </c>
      <c r="B313" s="34" t="s">
        <v>306</v>
      </c>
      <c r="C313" s="34"/>
      <c r="D313" s="24" t="n">
        <f aca="false">D314</f>
        <v>41077.9</v>
      </c>
      <c r="E313" s="23" t="n">
        <f aca="false">E314</f>
        <v>0</v>
      </c>
      <c r="F313" s="23" t="n">
        <f aca="false">F314</f>
        <v>0</v>
      </c>
      <c r="G313" s="23" t="n">
        <f aca="false">G314</f>
        <v>0</v>
      </c>
      <c r="H313" s="23" t="n">
        <f aca="false">H314</f>
        <v>0</v>
      </c>
      <c r="I313" s="23" t="n">
        <f aca="false">I314</f>
        <v>0</v>
      </c>
      <c r="J313" s="23" t="n">
        <f aca="false">J314</f>
        <v>0</v>
      </c>
      <c r="K313" s="23" t="n">
        <f aca="false">K314</f>
        <v>41077.9</v>
      </c>
      <c r="L313" s="23" t="n">
        <f aca="false">L314</f>
        <v>0</v>
      </c>
      <c r="M313" s="23" t="n">
        <f aca="false">M314</f>
        <v>0</v>
      </c>
      <c r="N313" s="23" t="n">
        <f aca="false">N314</f>
        <v>0</v>
      </c>
    </row>
    <row r="314" customFormat="false" ht="26.4" hidden="false" customHeight="false" outlineLevel="0" collapsed="false">
      <c r="A314" s="21" t="s">
        <v>27</v>
      </c>
      <c r="B314" s="34" t="s">
        <v>306</v>
      </c>
      <c r="C314" s="34" t="s">
        <v>97</v>
      </c>
      <c r="D314" s="24" t="n">
        <f aca="false">SUM(E314:N314)</f>
        <v>41077.9</v>
      </c>
      <c r="E314" s="25"/>
      <c r="F314" s="26"/>
      <c r="G314" s="26"/>
      <c r="H314" s="26"/>
      <c r="I314" s="26"/>
      <c r="J314" s="26"/>
      <c r="K314" s="26" t="n">
        <v>41077.9</v>
      </c>
      <c r="L314" s="26"/>
      <c r="M314" s="26"/>
      <c r="N314" s="27"/>
    </row>
    <row r="315" customFormat="false" ht="13.2" hidden="true" customHeight="false" outlineLevel="0" collapsed="false">
      <c r="A315" s="21" t="s">
        <v>307</v>
      </c>
      <c r="B315" s="34" t="s">
        <v>308</v>
      </c>
      <c r="C315" s="34"/>
      <c r="D315" s="24" t="n">
        <f aca="false">D316</f>
        <v>0</v>
      </c>
      <c r="E315" s="23" t="n">
        <f aca="false">E316</f>
        <v>0</v>
      </c>
      <c r="F315" s="23" t="n">
        <f aca="false">F316</f>
        <v>0</v>
      </c>
      <c r="G315" s="23" t="n">
        <f aca="false">G316</f>
        <v>0</v>
      </c>
      <c r="H315" s="23" t="n">
        <f aca="false">H316</f>
        <v>0</v>
      </c>
      <c r="I315" s="23" t="n">
        <f aca="false">I316</f>
        <v>0</v>
      </c>
      <c r="J315" s="23" t="n">
        <f aca="false">J316</f>
        <v>0</v>
      </c>
      <c r="K315" s="23" t="n">
        <f aca="false">K316</f>
        <v>0</v>
      </c>
      <c r="L315" s="23" t="n">
        <f aca="false">L316</f>
        <v>0</v>
      </c>
      <c r="M315" s="23" t="n">
        <f aca="false">M316</f>
        <v>0</v>
      </c>
      <c r="N315" s="23" t="n">
        <f aca="false">N316</f>
        <v>0</v>
      </c>
    </row>
    <row r="316" customFormat="false" ht="26.4" hidden="true" customHeight="false" outlineLevel="0" collapsed="false">
      <c r="A316" s="21" t="s">
        <v>27</v>
      </c>
      <c r="B316" s="34" t="s">
        <v>308</v>
      </c>
      <c r="C316" s="34" t="s">
        <v>97</v>
      </c>
      <c r="D316" s="24" t="n">
        <f aca="false">SUM(E316:N316)</f>
        <v>0</v>
      </c>
      <c r="E316" s="25"/>
      <c r="F316" s="26"/>
      <c r="G316" s="26"/>
      <c r="H316" s="26"/>
      <c r="I316" s="26"/>
      <c r="J316" s="26"/>
      <c r="K316" s="26"/>
      <c r="L316" s="26"/>
      <c r="M316" s="26"/>
      <c r="N316" s="27"/>
    </row>
    <row r="317" customFormat="false" ht="13.2" hidden="true" customHeight="false" outlineLevel="0" collapsed="false">
      <c r="A317" s="21" t="s">
        <v>30</v>
      </c>
      <c r="B317" s="34" t="s">
        <v>309</v>
      </c>
      <c r="C317" s="34"/>
      <c r="D317" s="24" t="n">
        <f aca="false">D318</f>
        <v>0</v>
      </c>
      <c r="E317" s="23" t="n">
        <f aca="false">E318</f>
        <v>0</v>
      </c>
      <c r="F317" s="23" t="n">
        <f aca="false">F318</f>
        <v>0</v>
      </c>
      <c r="G317" s="23" t="n">
        <f aca="false">G318</f>
        <v>0</v>
      </c>
      <c r="H317" s="23" t="n">
        <f aca="false">H318</f>
        <v>0</v>
      </c>
      <c r="I317" s="23" t="n">
        <f aca="false">I318</f>
        <v>0</v>
      </c>
      <c r="J317" s="23" t="n">
        <f aca="false">J318</f>
        <v>0</v>
      </c>
      <c r="K317" s="23" t="n">
        <f aca="false">K318</f>
        <v>0</v>
      </c>
      <c r="L317" s="23" t="n">
        <f aca="false">L318</f>
        <v>0</v>
      </c>
      <c r="M317" s="23" t="n">
        <f aca="false">M318</f>
        <v>0</v>
      </c>
      <c r="N317" s="23" t="n">
        <f aca="false">N318</f>
        <v>0</v>
      </c>
    </row>
    <row r="318" customFormat="false" ht="26.4" hidden="true" customHeight="false" outlineLevel="0" collapsed="false">
      <c r="A318" s="21" t="s">
        <v>27</v>
      </c>
      <c r="B318" s="34" t="s">
        <v>309</v>
      </c>
      <c r="C318" s="34" t="s">
        <v>97</v>
      </c>
      <c r="D318" s="24" t="n">
        <f aca="false">SUM(E318:N318)</f>
        <v>0</v>
      </c>
      <c r="E318" s="25"/>
      <c r="F318" s="26"/>
      <c r="G318" s="26"/>
      <c r="H318" s="26"/>
      <c r="I318" s="26"/>
      <c r="J318" s="26"/>
      <c r="K318" s="26"/>
      <c r="L318" s="26"/>
      <c r="M318" s="26"/>
      <c r="N318" s="27"/>
    </row>
    <row r="319" customFormat="false" ht="26.4" hidden="false" customHeight="false" outlineLevel="0" collapsed="false">
      <c r="A319" s="56" t="s">
        <v>310</v>
      </c>
      <c r="B319" s="34" t="s">
        <v>311</v>
      </c>
      <c r="C319" s="34"/>
      <c r="D319" s="24" t="n">
        <f aca="false">D320</f>
        <v>10</v>
      </c>
      <c r="E319" s="23" t="n">
        <f aca="false">E320</f>
        <v>0</v>
      </c>
      <c r="F319" s="23" t="n">
        <f aca="false">F320</f>
        <v>0</v>
      </c>
      <c r="G319" s="23" t="n">
        <f aca="false">G320</f>
        <v>0</v>
      </c>
      <c r="H319" s="23" t="n">
        <f aca="false">H320</f>
        <v>0</v>
      </c>
      <c r="I319" s="23" t="n">
        <f aca="false">I320</f>
        <v>0</v>
      </c>
      <c r="J319" s="23" t="n">
        <f aca="false">J320</f>
        <v>0</v>
      </c>
      <c r="K319" s="23" t="n">
        <f aca="false">K320</f>
        <v>10</v>
      </c>
      <c r="L319" s="23" t="n">
        <f aca="false">L320</f>
        <v>0</v>
      </c>
      <c r="M319" s="23" t="n">
        <f aca="false">M320</f>
        <v>0</v>
      </c>
      <c r="N319" s="23" t="n">
        <f aca="false">N320</f>
        <v>0</v>
      </c>
    </row>
    <row r="320" customFormat="false" ht="26.4" hidden="false" customHeight="false" outlineLevel="0" collapsed="false">
      <c r="A320" s="21" t="s">
        <v>27</v>
      </c>
      <c r="B320" s="34" t="s">
        <v>311</v>
      </c>
      <c r="C320" s="34" t="s">
        <v>97</v>
      </c>
      <c r="D320" s="24" t="n">
        <f aca="false">SUM(E320:N320)</f>
        <v>10</v>
      </c>
      <c r="E320" s="25"/>
      <c r="F320" s="26"/>
      <c r="G320" s="26"/>
      <c r="H320" s="26"/>
      <c r="I320" s="26"/>
      <c r="J320" s="26"/>
      <c r="K320" s="26" t="n">
        <v>10</v>
      </c>
      <c r="L320" s="26"/>
      <c r="M320" s="26"/>
      <c r="N320" s="27"/>
    </row>
    <row r="321" customFormat="false" ht="26.4" hidden="false" customHeight="false" outlineLevel="0" collapsed="false">
      <c r="A321" s="21" t="s">
        <v>95</v>
      </c>
      <c r="B321" s="34" t="s">
        <v>312</v>
      </c>
      <c r="C321" s="34"/>
      <c r="D321" s="24" t="n">
        <f aca="false">D322</f>
        <v>7111.6</v>
      </c>
      <c r="E321" s="23" t="n">
        <f aca="false">E322</f>
        <v>0</v>
      </c>
      <c r="F321" s="23" t="n">
        <f aca="false">F322</f>
        <v>0</v>
      </c>
      <c r="G321" s="23" t="n">
        <f aca="false">G322</f>
        <v>0</v>
      </c>
      <c r="H321" s="23" t="n">
        <f aca="false">H322</f>
        <v>0</v>
      </c>
      <c r="I321" s="23" t="n">
        <f aca="false">I322</f>
        <v>0</v>
      </c>
      <c r="J321" s="23" t="n">
        <f aca="false">J322</f>
        <v>0</v>
      </c>
      <c r="K321" s="23" t="n">
        <f aca="false">K322</f>
        <v>7111.6</v>
      </c>
      <c r="L321" s="23" t="n">
        <f aca="false">L322</f>
        <v>0</v>
      </c>
      <c r="M321" s="23" t="n">
        <f aca="false">M322</f>
        <v>0</v>
      </c>
      <c r="N321" s="23" t="n">
        <f aca="false">N322</f>
        <v>0</v>
      </c>
    </row>
    <row r="322" customFormat="false" ht="26.4" hidden="false" customHeight="false" outlineLevel="0" collapsed="false">
      <c r="A322" s="21" t="s">
        <v>27</v>
      </c>
      <c r="B322" s="34" t="s">
        <v>312</v>
      </c>
      <c r="C322" s="34" t="s">
        <v>97</v>
      </c>
      <c r="D322" s="24" t="n">
        <f aca="false">SUM(E322:N322)</f>
        <v>7111.6</v>
      </c>
      <c r="E322" s="25"/>
      <c r="F322" s="26"/>
      <c r="G322" s="26"/>
      <c r="H322" s="26"/>
      <c r="I322" s="26"/>
      <c r="J322" s="26"/>
      <c r="K322" s="26" t="n">
        <v>7111.6</v>
      </c>
      <c r="L322" s="26"/>
      <c r="M322" s="26"/>
      <c r="N322" s="27"/>
    </row>
    <row r="323" customFormat="false" ht="39.6" hidden="false" customHeight="false" outlineLevel="0" collapsed="false">
      <c r="A323" s="21" t="s">
        <v>58</v>
      </c>
      <c r="B323" s="34" t="s">
        <v>313</v>
      </c>
      <c r="C323" s="34"/>
      <c r="D323" s="24" t="n">
        <f aca="false">D324</f>
        <v>73.5</v>
      </c>
      <c r="E323" s="23" t="n">
        <f aca="false">E324</f>
        <v>0</v>
      </c>
      <c r="F323" s="23" t="n">
        <f aca="false">F324</f>
        <v>0</v>
      </c>
      <c r="G323" s="23" t="n">
        <f aca="false">G324</f>
        <v>0</v>
      </c>
      <c r="H323" s="23" t="n">
        <f aca="false">H324</f>
        <v>0</v>
      </c>
      <c r="I323" s="23" t="n">
        <f aca="false">I324</f>
        <v>0</v>
      </c>
      <c r="J323" s="23" t="n">
        <f aca="false">J324</f>
        <v>0</v>
      </c>
      <c r="K323" s="23" t="n">
        <f aca="false">K324</f>
        <v>73.5</v>
      </c>
      <c r="L323" s="23" t="n">
        <f aca="false">L324</f>
        <v>0</v>
      </c>
      <c r="M323" s="23" t="n">
        <f aca="false">M324</f>
        <v>0</v>
      </c>
      <c r="N323" s="23" t="n">
        <f aca="false">N324</f>
        <v>0</v>
      </c>
    </row>
    <row r="324" customFormat="false" ht="26.4" hidden="false" customHeight="false" outlineLevel="0" collapsed="false">
      <c r="A324" s="21" t="s">
        <v>27</v>
      </c>
      <c r="B324" s="34" t="s">
        <v>313</v>
      </c>
      <c r="C324" s="34" t="s">
        <v>97</v>
      </c>
      <c r="D324" s="24" t="n">
        <f aca="false">SUM(E324:N324)</f>
        <v>73.5</v>
      </c>
      <c r="E324" s="25"/>
      <c r="F324" s="26"/>
      <c r="G324" s="26"/>
      <c r="H324" s="26"/>
      <c r="I324" s="26"/>
      <c r="J324" s="26"/>
      <c r="K324" s="26" t="n">
        <v>73.5</v>
      </c>
      <c r="L324" s="26"/>
      <c r="M324" s="26"/>
      <c r="N324" s="27"/>
    </row>
    <row r="325" customFormat="false" ht="13.2" hidden="false" customHeight="false" outlineLevel="0" collapsed="false">
      <c r="A325" s="35" t="s">
        <v>314</v>
      </c>
      <c r="B325" s="19" t="s">
        <v>315</v>
      </c>
      <c r="C325" s="33"/>
      <c r="D325" s="20" t="n">
        <f aca="false">D326+D328+D330+D332+D335+D337+D340+D343+D345</f>
        <v>3019</v>
      </c>
      <c r="E325" s="36" t="n">
        <f aca="false">E326+E328+E330+E332+E335+E337+E340+E343+E345</f>
        <v>0</v>
      </c>
      <c r="F325" s="36" t="n">
        <f aca="false">F326+F328+F330+F332+F335+F337+F340+F343+F345</f>
        <v>0</v>
      </c>
      <c r="G325" s="36" t="n">
        <f aca="false">G326+G328+G330+G332+G335+G337+G340+G343+G345</f>
        <v>0</v>
      </c>
      <c r="H325" s="36" t="n">
        <f aca="false">H326+H328+H330+H332+H335+H337+H340+H343+H345</f>
        <v>0</v>
      </c>
      <c r="I325" s="36" t="n">
        <f aca="false">I326+I328+I330+I332+I335+I337+I340+I343+I345</f>
        <v>0</v>
      </c>
      <c r="J325" s="36" t="n">
        <f aca="false">J326+J328+J330+J332+J335+J337+J340+J343+J345</f>
        <v>0</v>
      </c>
      <c r="K325" s="36" t="n">
        <f aca="false">K326+K328+K330+K332+K335+K337+K340+K343+K345</f>
        <v>3019</v>
      </c>
      <c r="L325" s="36" t="n">
        <f aca="false">L326+L328+L330+L332+L335+L337+L340+L343+L345</f>
        <v>0</v>
      </c>
      <c r="M325" s="36" t="n">
        <f aca="false">M326+M328+M330+M332+M335+M337+M340+M343+M345</f>
        <v>0</v>
      </c>
      <c r="N325" s="36" t="n">
        <f aca="false">N326+N328+N330+N332+N335+N337+N340+N343+N345</f>
        <v>0</v>
      </c>
    </row>
    <row r="326" customFormat="false" ht="13.2" hidden="false" customHeight="false" outlineLevel="0" collapsed="false">
      <c r="A326" s="21" t="s">
        <v>68</v>
      </c>
      <c r="B326" s="22" t="s">
        <v>316</v>
      </c>
      <c r="C326" s="22"/>
      <c r="D326" s="24" t="n">
        <f aca="false">D327</f>
        <v>2218.1</v>
      </c>
      <c r="E326" s="30" t="n">
        <f aca="false">E327</f>
        <v>0</v>
      </c>
      <c r="F326" s="30" t="n">
        <f aca="false">F327</f>
        <v>0</v>
      </c>
      <c r="G326" s="30" t="n">
        <f aca="false">G327</f>
        <v>0</v>
      </c>
      <c r="H326" s="30" t="n">
        <f aca="false">H327</f>
        <v>0</v>
      </c>
      <c r="I326" s="30" t="n">
        <f aca="false">I327</f>
        <v>0</v>
      </c>
      <c r="J326" s="30" t="n">
        <f aca="false">J327</f>
        <v>0</v>
      </c>
      <c r="K326" s="30" t="n">
        <f aca="false">K327</f>
        <v>2218.1</v>
      </c>
      <c r="L326" s="30" t="n">
        <f aca="false">L327</f>
        <v>0</v>
      </c>
      <c r="M326" s="30" t="n">
        <f aca="false">M327</f>
        <v>0</v>
      </c>
      <c r="N326" s="30" t="n">
        <f aca="false">N327</f>
        <v>0</v>
      </c>
    </row>
    <row r="327" customFormat="false" ht="26.4" hidden="false" customHeight="false" outlineLevel="0" collapsed="false">
      <c r="A327" s="21" t="s">
        <v>27</v>
      </c>
      <c r="B327" s="22" t="s">
        <v>316</v>
      </c>
      <c r="C327" s="22" t="n">
        <v>600</v>
      </c>
      <c r="D327" s="24" t="n">
        <f aca="false">SUM(E327:N327)</f>
        <v>2218.1</v>
      </c>
      <c r="E327" s="25"/>
      <c r="F327" s="26"/>
      <c r="G327" s="26"/>
      <c r="H327" s="26"/>
      <c r="I327" s="26"/>
      <c r="J327" s="26"/>
      <c r="K327" s="26" t="n">
        <v>2218.1</v>
      </c>
      <c r="L327" s="26"/>
      <c r="M327" s="26"/>
      <c r="N327" s="27"/>
    </row>
    <row r="328" customFormat="false" ht="13.2" hidden="true" customHeight="false" outlineLevel="0" collapsed="false">
      <c r="A328" s="21" t="s">
        <v>307</v>
      </c>
      <c r="B328" s="34" t="s">
        <v>317</v>
      </c>
      <c r="C328" s="34"/>
      <c r="D328" s="24" t="n">
        <f aca="false">D329</f>
        <v>0</v>
      </c>
      <c r="E328" s="30" t="n">
        <f aca="false">E329</f>
        <v>0</v>
      </c>
      <c r="F328" s="30" t="n">
        <f aca="false">F329</f>
        <v>0</v>
      </c>
      <c r="G328" s="30" t="n">
        <f aca="false">G329</f>
        <v>0</v>
      </c>
      <c r="H328" s="30" t="n">
        <f aca="false">H329</f>
        <v>0</v>
      </c>
      <c r="I328" s="30" t="n">
        <f aca="false">I329</f>
        <v>0</v>
      </c>
      <c r="J328" s="30" t="n">
        <f aca="false">J329</f>
        <v>0</v>
      </c>
      <c r="K328" s="30" t="n">
        <f aca="false">K329</f>
        <v>0</v>
      </c>
      <c r="L328" s="30" t="n">
        <f aca="false">L329</f>
        <v>0</v>
      </c>
      <c r="M328" s="30" t="n">
        <f aca="false">M329</f>
        <v>0</v>
      </c>
      <c r="N328" s="30" t="n">
        <f aca="false">N329</f>
        <v>0</v>
      </c>
    </row>
    <row r="329" customFormat="false" ht="26.4" hidden="true" customHeight="false" outlineLevel="0" collapsed="false">
      <c r="A329" s="21" t="s">
        <v>27</v>
      </c>
      <c r="B329" s="34" t="s">
        <v>317</v>
      </c>
      <c r="C329" s="34" t="s">
        <v>97</v>
      </c>
      <c r="D329" s="24" t="n">
        <f aca="false">SUM(E329:N329)</f>
        <v>0</v>
      </c>
      <c r="E329" s="25"/>
      <c r="F329" s="26"/>
      <c r="G329" s="26"/>
      <c r="H329" s="26"/>
      <c r="I329" s="26"/>
      <c r="J329" s="26"/>
      <c r="K329" s="26"/>
      <c r="L329" s="26"/>
      <c r="M329" s="26"/>
      <c r="N329" s="27"/>
    </row>
    <row r="330" customFormat="false" ht="13.2" hidden="true" customHeight="false" outlineLevel="0" collapsed="false">
      <c r="A330" s="21" t="s">
        <v>30</v>
      </c>
      <c r="B330" s="34" t="s">
        <v>318</v>
      </c>
      <c r="C330" s="34"/>
      <c r="D330" s="24" t="n">
        <f aca="false">D331</f>
        <v>0</v>
      </c>
      <c r="E330" s="30" t="n">
        <f aca="false">E331</f>
        <v>0</v>
      </c>
      <c r="F330" s="30" t="n">
        <f aca="false">F331</f>
        <v>0</v>
      </c>
      <c r="G330" s="30" t="n">
        <f aca="false">G331</f>
        <v>0</v>
      </c>
      <c r="H330" s="30" t="n">
        <f aca="false">H331</f>
        <v>0</v>
      </c>
      <c r="I330" s="30" t="n">
        <f aca="false">I331</f>
        <v>0</v>
      </c>
      <c r="J330" s="30" t="n">
        <f aca="false">J331</f>
        <v>0</v>
      </c>
      <c r="K330" s="30" t="n">
        <f aca="false">K331</f>
        <v>0</v>
      </c>
      <c r="L330" s="30" t="n">
        <f aca="false">L331</f>
        <v>0</v>
      </c>
      <c r="M330" s="30" t="n">
        <f aca="false">M331</f>
        <v>0</v>
      </c>
      <c r="N330" s="30" t="n">
        <f aca="false">N331</f>
        <v>0</v>
      </c>
    </row>
    <row r="331" customFormat="false" ht="26.4" hidden="true" customHeight="false" outlineLevel="0" collapsed="false">
      <c r="A331" s="21" t="s">
        <v>27</v>
      </c>
      <c r="B331" s="34" t="s">
        <v>318</v>
      </c>
      <c r="C331" s="34" t="s">
        <v>97</v>
      </c>
      <c r="D331" s="24" t="n">
        <f aca="false">SUM(E331:N331)</f>
        <v>0</v>
      </c>
      <c r="E331" s="25"/>
      <c r="F331" s="26"/>
      <c r="G331" s="26"/>
      <c r="H331" s="26"/>
      <c r="I331" s="26"/>
      <c r="J331" s="26"/>
      <c r="K331" s="26"/>
      <c r="L331" s="26"/>
      <c r="M331" s="26"/>
      <c r="N331" s="27"/>
    </row>
    <row r="332" customFormat="false" ht="13.2" hidden="true" customHeight="false" outlineLevel="0" collapsed="false">
      <c r="A332" s="21" t="s">
        <v>319</v>
      </c>
      <c r="B332" s="34" t="s">
        <v>320</v>
      </c>
      <c r="C332" s="34"/>
      <c r="D332" s="24" t="n">
        <f aca="false">D333+D334</f>
        <v>0</v>
      </c>
      <c r="E332" s="30" t="n">
        <f aca="false">E333+E334</f>
        <v>0</v>
      </c>
      <c r="F332" s="30" t="n">
        <f aca="false">F333+F334</f>
        <v>0</v>
      </c>
      <c r="G332" s="30" t="n">
        <f aca="false">G333+G334</f>
        <v>0</v>
      </c>
      <c r="H332" s="30" t="n">
        <f aca="false">H333+H334</f>
        <v>0</v>
      </c>
      <c r="I332" s="30" t="n">
        <f aca="false">I333+I334</f>
        <v>0</v>
      </c>
      <c r="J332" s="30" t="n">
        <f aca="false">J333+J334</f>
        <v>0</v>
      </c>
      <c r="K332" s="30" t="n">
        <f aca="false">K333+K334</f>
        <v>0</v>
      </c>
      <c r="L332" s="30" t="n">
        <f aca="false">L333+L334</f>
        <v>0</v>
      </c>
      <c r="M332" s="30" t="n">
        <f aca="false">M333+M334</f>
        <v>0</v>
      </c>
      <c r="N332" s="30" t="n">
        <f aca="false">N333+N334</f>
        <v>0</v>
      </c>
    </row>
    <row r="333" customFormat="false" ht="13.2" hidden="true" customHeight="false" outlineLevel="0" collapsed="false">
      <c r="A333" s="21" t="s">
        <v>56</v>
      </c>
      <c r="B333" s="34" t="s">
        <v>320</v>
      </c>
      <c r="C333" s="34" t="s">
        <v>197</v>
      </c>
      <c r="D333" s="24" t="n">
        <f aca="false">SUM(E333:N333)</f>
        <v>0</v>
      </c>
      <c r="E333" s="25"/>
      <c r="F333" s="26"/>
      <c r="G333" s="26"/>
      <c r="H333" s="26"/>
      <c r="I333" s="26"/>
      <c r="J333" s="26"/>
      <c r="K333" s="26"/>
      <c r="L333" s="26"/>
      <c r="M333" s="26"/>
      <c r="N333" s="27"/>
    </row>
    <row r="334" customFormat="false" ht="26.4" hidden="true" customHeight="false" outlineLevel="0" collapsed="false">
      <c r="A334" s="21" t="s">
        <v>27</v>
      </c>
      <c r="B334" s="34" t="s">
        <v>320</v>
      </c>
      <c r="C334" s="34" t="s">
        <v>97</v>
      </c>
      <c r="D334" s="24" t="n">
        <f aca="false">SUM(E334:N334)</f>
        <v>0</v>
      </c>
      <c r="E334" s="25"/>
      <c r="F334" s="26"/>
      <c r="G334" s="26"/>
      <c r="H334" s="26"/>
      <c r="I334" s="26"/>
      <c r="J334" s="26"/>
      <c r="K334" s="26" t="n">
        <v>0</v>
      </c>
      <c r="L334" s="26"/>
      <c r="M334" s="26"/>
      <c r="N334" s="27"/>
    </row>
    <row r="335" customFormat="false" ht="26.4" hidden="false" customHeight="false" outlineLevel="0" collapsed="false">
      <c r="A335" s="21" t="s">
        <v>310</v>
      </c>
      <c r="B335" s="22" t="s">
        <v>321</v>
      </c>
      <c r="C335" s="22"/>
      <c r="D335" s="24" t="n">
        <f aca="false">D336</f>
        <v>25</v>
      </c>
      <c r="E335" s="30" t="n">
        <f aca="false">E336</f>
        <v>0</v>
      </c>
      <c r="F335" s="30" t="n">
        <f aca="false">F336</f>
        <v>0</v>
      </c>
      <c r="G335" s="30" t="n">
        <f aca="false">G336</f>
        <v>0</v>
      </c>
      <c r="H335" s="30" t="n">
        <f aca="false">H336</f>
        <v>0</v>
      </c>
      <c r="I335" s="30" t="n">
        <f aca="false">I336</f>
        <v>0</v>
      </c>
      <c r="J335" s="30" t="n">
        <f aca="false">J336</f>
        <v>0</v>
      </c>
      <c r="K335" s="30" t="n">
        <f aca="false">K336</f>
        <v>25</v>
      </c>
      <c r="L335" s="30" t="n">
        <f aca="false">L336</f>
        <v>0</v>
      </c>
      <c r="M335" s="30" t="n">
        <f aca="false">M336</f>
        <v>0</v>
      </c>
      <c r="N335" s="30" t="n">
        <f aca="false">N336</f>
        <v>0</v>
      </c>
    </row>
    <row r="336" customFormat="false" ht="26.4" hidden="false" customHeight="false" outlineLevel="0" collapsed="false">
      <c r="A336" s="21" t="s">
        <v>27</v>
      </c>
      <c r="B336" s="22" t="s">
        <v>321</v>
      </c>
      <c r="C336" s="22" t="n">
        <v>600</v>
      </c>
      <c r="D336" s="24" t="n">
        <f aca="false">SUM(E336:N336)</f>
        <v>25</v>
      </c>
      <c r="E336" s="25"/>
      <c r="F336" s="26"/>
      <c r="G336" s="26"/>
      <c r="H336" s="26"/>
      <c r="I336" s="26"/>
      <c r="J336" s="26"/>
      <c r="K336" s="26" t="n">
        <v>25</v>
      </c>
      <c r="L336" s="26"/>
      <c r="M336" s="26"/>
      <c r="N336" s="27"/>
    </row>
    <row r="337" customFormat="false" ht="13.2" hidden="false" customHeight="false" outlineLevel="0" collapsed="false">
      <c r="A337" s="49" t="s">
        <v>242</v>
      </c>
      <c r="B337" s="60" t="s">
        <v>322</v>
      </c>
      <c r="C337" s="60"/>
      <c r="D337" s="24" t="n">
        <f aca="false">D338</f>
        <v>40.2</v>
      </c>
      <c r="E337" s="30" t="n">
        <f aca="false">E338</f>
        <v>0</v>
      </c>
      <c r="F337" s="30" t="n">
        <f aca="false">F338</f>
        <v>0</v>
      </c>
      <c r="G337" s="30" t="n">
        <f aca="false">G338</f>
        <v>0</v>
      </c>
      <c r="H337" s="30" t="n">
        <f aca="false">H338</f>
        <v>0</v>
      </c>
      <c r="I337" s="30" t="n">
        <f aca="false">I338</f>
        <v>0</v>
      </c>
      <c r="J337" s="30" t="n">
        <f aca="false">J338</f>
        <v>0</v>
      </c>
      <c r="K337" s="30" t="n">
        <f aca="false">K338</f>
        <v>40.2</v>
      </c>
      <c r="L337" s="30" t="n">
        <f aca="false">L338</f>
        <v>0</v>
      </c>
      <c r="M337" s="30" t="n">
        <f aca="false">M338</f>
        <v>0</v>
      </c>
      <c r="N337" s="30" t="n">
        <f aca="false">N338</f>
        <v>0</v>
      </c>
    </row>
    <row r="338" customFormat="false" ht="26.4" hidden="false" customHeight="false" outlineLevel="0" collapsed="false">
      <c r="A338" s="21" t="s">
        <v>323</v>
      </c>
      <c r="B338" s="60" t="s">
        <v>324</v>
      </c>
      <c r="C338" s="60"/>
      <c r="D338" s="24" t="n">
        <f aca="false">D339</f>
        <v>40.2</v>
      </c>
      <c r="E338" s="30" t="n">
        <f aca="false">E339</f>
        <v>0</v>
      </c>
      <c r="F338" s="30" t="n">
        <f aca="false">F339</f>
        <v>0</v>
      </c>
      <c r="G338" s="30" t="n">
        <f aca="false">G339</f>
        <v>0</v>
      </c>
      <c r="H338" s="30" t="n">
        <f aca="false">H339</f>
        <v>0</v>
      </c>
      <c r="I338" s="30" t="n">
        <f aca="false">I339</f>
        <v>0</v>
      </c>
      <c r="J338" s="30" t="n">
        <f aca="false">J339</f>
        <v>0</v>
      </c>
      <c r="K338" s="30" t="n">
        <f aca="false">K339</f>
        <v>40.2</v>
      </c>
      <c r="L338" s="30" t="n">
        <f aca="false">L339</f>
        <v>0</v>
      </c>
      <c r="M338" s="30" t="n">
        <f aca="false">M339</f>
        <v>0</v>
      </c>
      <c r="N338" s="30" t="n">
        <f aca="false">N339</f>
        <v>0</v>
      </c>
    </row>
    <row r="339" customFormat="false" ht="26.4" hidden="false" customHeight="false" outlineLevel="0" collapsed="false">
      <c r="A339" s="21" t="s">
        <v>27</v>
      </c>
      <c r="B339" s="60" t="s">
        <v>324</v>
      </c>
      <c r="C339" s="60" t="n">
        <v>600</v>
      </c>
      <c r="D339" s="24" t="n">
        <f aca="false">SUM(E339:N339)</f>
        <v>40.2</v>
      </c>
      <c r="E339" s="25"/>
      <c r="F339" s="26"/>
      <c r="G339" s="26"/>
      <c r="H339" s="26"/>
      <c r="I339" s="26"/>
      <c r="J339" s="26"/>
      <c r="K339" s="26" t="n">
        <v>40.2</v>
      </c>
      <c r="L339" s="26"/>
      <c r="M339" s="26"/>
      <c r="N339" s="27"/>
    </row>
    <row r="340" customFormat="false" ht="26.4" hidden="false" customHeight="false" outlineLevel="0" collapsed="false">
      <c r="A340" s="21" t="s">
        <v>325</v>
      </c>
      <c r="B340" s="34" t="s">
        <v>326</v>
      </c>
      <c r="C340" s="34"/>
      <c r="D340" s="24" t="n">
        <f aca="false">D341+D342</f>
        <v>55</v>
      </c>
      <c r="E340" s="30" t="n">
        <f aca="false">E341+E342</f>
        <v>0</v>
      </c>
      <c r="F340" s="30" t="n">
        <f aca="false">F341+F342</f>
        <v>0</v>
      </c>
      <c r="G340" s="30" t="n">
        <f aca="false">G341+G342</f>
        <v>0</v>
      </c>
      <c r="H340" s="30" t="n">
        <f aca="false">H341+H342</f>
        <v>0</v>
      </c>
      <c r="I340" s="30" t="n">
        <f aca="false">I341+I342</f>
        <v>0</v>
      </c>
      <c r="J340" s="30" t="n">
        <f aca="false">J341+J342</f>
        <v>0</v>
      </c>
      <c r="K340" s="30" t="n">
        <f aca="false">K341+K342</f>
        <v>55</v>
      </c>
      <c r="L340" s="30" t="n">
        <f aca="false">L341+L342</f>
        <v>0</v>
      </c>
      <c r="M340" s="30" t="n">
        <f aca="false">M341+M342</f>
        <v>0</v>
      </c>
      <c r="N340" s="30" t="n">
        <f aca="false">N341+N342</f>
        <v>0</v>
      </c>
    </row>
    <row r="341" customFormat="false" ht="13.2" hidden="true" customHeight="false" outlineLevel="0" collapsed="false">
      <c r="A341" s="21" t="s">
        <v>56</v>
      </c>
      <c r="B341" s="34" t="s">
        <v>326</v>
      </c>
      <c r="C341" s="34" t="s">
        <v>197</v>
      </c>
      <c r="D341" s="24" t="n">
        <f aca="false">SUM(E341:N341)</f>
        <v>0</v>
      </c>
      <c r="E341" s="25"/>
      <c r="F341" s="26"/>
      <c r="G341" s="26"/>
      <c r="H341" s="26"/>
      <c r="I341" s="26"/>
      <c r="J341" s="26"/>
      <c r="K341" s="26"/>
      <c r="L341" s="26"/>
      <c r="M341" s="26"/>
      <c r="N341" s="27"/>
    </row>
    <row r="342" customFormat="false" ht="26.4" hidden="false" customHeight="false" outlineLevel="0" collapsed="false">
      <c r="A342" s="21" t="s">
        <v>27</v>
      </c>
      <c r="B342" s="34" t="s">
        <v>326</v>
      </c>
      <c r="C342" s="34" t="s">
        <v>97</v>
      </c>
      <c r="D342" s="24" t="n">
        <f aca="false">SUM(E342:N342)</f>
        <v>55</v>
      </c>
      <c r="E342" s="25"/>
      <c r="F342" s="26"/>
      <c r="G342" s="26"/>
      <c r="H342" s="26"/>
      <c r="I342" s="26"/>
      <c r="J342" s="26"/>
      <c r="K342" s="26" t="n">
        <v>55</v>
      </c>
      <c r="L342" s="26"/>
      <c r="M342" s="26"/>
      <c r="N342" s="27"/>
    </row>
    <row r="343" customFormat="false" ht="26.4" hidden="false" customHeight="false" outlineLevel="0" collapsed="false">
      <c r="A343" s="21" t="s">
        <v>95</v>
      </c>
      <c r="B343" s="22" t="s">
        <v>327</v>
      </c>
      <c r="C343" s="22"/>
      <c r="D343" s="24" t="n">
        <f aca="false">D344</f>
        <v>639.7</v>
      </c>
      <c r="E343" s="30" t="n">
        <f aca="false">E344</f>
        <v>0</v>
      </c>
      <c r="F343" s="30" t="n">
        <f aca="false">F344</f>
        <v>0</v>
      </c>
      <c r="G343" s="30" t="n">
        <f aca="false">G344</f>
        <v>0</v>
      </c>
      <c r="H343" s="30" t="n">
        <f aca="false">H344</f>
        <v>0</v>
      </c>
      <c r="I343" s="30" t="n">
        <f aca="false">I344</f>
        <v>0</v>
      </c>
      <c r="J343" s="30" t="n">
        <f aca="false">J344</f>
        <v>0</v>
      </c>
      <c r="K343" s="30" t="n">
        <f aca="false">K344</f>
        <v>639.7</v>
      </c>
      <c r="L343" s="30" t="n">
        <f aca="false">L344</f>
        <v>0</v>
      </c>
      <c r="M343" s="30" t="n">
        <f aca="false">M344</f>
        <v>0</v>
      </c>
      <c r="N343" s="30" t="n">
        <f aca="false">N344</f>
        <v>0</v>
      </c>
    </row>
    <row r="344" customFormat="false" ht="26.4" hidden="false" customHeight="false" outlineLevel="0" collapsed="false">
      <c r="A344" s="21" t="s">
        <v>27</v>
      </c>
      <c r="B344" s="22" t="s">
        <v>327</v>
      </c>
      <c r="C344" s="22" t="n">
        <v>600</v>
      </c>
      <c r="D344" s="24" t="n">
        <f aca="false">SUM(E344:N344)</f>
        <v>639.7</v>
      </c>
      <c r="E344" s="25"/>
      <c r="F344" s="26"/>
      <c r="G344" s="26"/>
      <c r="H344" s="26"/>
      <c r="I344" s="26"/>
      <c r="J344" s="26"/>
      <c r="K344" s="26" t="n">
        <v>639.7</v>
      </c>
      <c r="L344" s="26"/>
      <c r="M344" s="26"/>
      <c r="N344" s="27"/>
    </row>
    <row r="345" customFormat="false" ht="26.4" hidden="false" customHeight="false" outlineLevel="0" collapsed="false">
      <c r="A345" s="21" t="s">
        <v>325</v>
      </c>
      <c r="B345" s="60" t="s">
        <v>328</v>
      </c>
      <c r="C345" s="60"/>
      <c r="D345" s="24" t="n">
        <f aca="false">D346+D347</f>
        <v>41</v>
      </c>
      <c r="E345" s="30" t="n">
        <f aca="false">E346+E347</f>
        <v>0</v>
      </c>
      <c r="F345" s="30" t="n">
        <f aca="false">F346+F347</f>
        <v>0</v>
      </c>
      <c r="G345" s="30" t="n">
        <f aca="false">G346+G347</f>
        <v>0</v>
      </c>
      <c r="H345" s="30" t="n">
        <f aca="false">H346+H347</f>
        <v>0</v>
      </c>
      <c r="I345" s="30" t="n">
        <f aca="false">I346+I347</f>
        <v>0</v>
      </c>
      <c r="J345" s="30" t="n">
        <f aca="false">J346+J347</f>
        <v>0</v>
      </c>
      <c r="K345" s="30" t="n">
        <f aca="false">K346+K347</f>
        <v>41</v>
      </c>
      <c r="L345" s="30" t="n">
        <f aca="false">L346+L347</f>
        <v>0</v>
      </c>
      <c r="M345" s="30" t="n">
        <f aca="false">M346+M347</f>
        <v>0</v>
      </c>
      <c r="N345" s="30" t="n">
        <f aca="false">N346+N347</f>
        <v>0</v>
      </c>
    </row>
    <row r="346" customFormat="false" ht="13.2" hidden="true" customHeight="false" outlineLevel="0" collapsed="false">
      <c r="A346" s="21" t="s">
        <v>56</v>
      </c>
      <c r="B346" s="60" t="s">
        <v>328</v>
      </c>
      <c r="C346" s="60" t="n">
        <v>200</v>
      </c>
      <c r="D346" s="24" t="n">
        <f aca="false">SUM(E346:N346)</f>
        <v>0</v>
      </c>
      <c r="E346" s="25"/>
      <c r="F346" s="26"/>
      <c r="G346" s="26"/>
      <c r="H346" s="26"/>
      <c r="I346" s="26"/>
      <c r="J346" s="26"/>
      <c r="K346" s="26"/>
      <c r="L346" s="26"/>
      <c r="M346" s="26"/>
      <c r="N346" s="27"/>
    </row>
    <row r="347" customFormat="false" ht="26.4" hidden="false" customHeight="false" outlineLevel="0" collapsed="false">
      <c r="A347" s="21" t="s">
        <v>27</v>
      </c>
      <c r="B347" s="60" t="s">
        <v>328</v>
      </c>
      <c r="C347" s="60" t="n">
        <v>600</v>
      </c>
      <c r="D347" s="24" t="n">
        <f aca="false">SUM(E347:N347)</f>
        <v>41</v>
      </c>
      <c r="E347" s="25"/>
      <c r="F347" s="26"/>
      <c r="G347" s="26"/>
      <c r="H347" s="26"/>
      <c r="I347" s="26"/>
      <c r="J347" s="26"/>
      <c r="K347" s="26" t="n">
        <v>41</v>
      </c>
      <c r="L347" s="26"/>
      <c r="M347" s="26"/>
      <c r="N347" s="27"/>
    </row>
    <row r="348" customFormat="false" ht="13.2" hidden="false" customHeight="false" outlineLevel="0" collapsed="false">
      <c r="A348" s="18" t="s">
        <v>329</v>
      </c>
      <c r="B348" s="19" t="s">
        <v>330</v>
      </c>
      <c r="C348" s="19"/>
      <c r="D348" s="20" t="n">
        <f aca="false">D349+D351+D353</f>
        <v>2820.7</v>
      </c>
      <c r="E348" s="36" t="n">
        <f aca="false">E349+E351+E353</f>
        <v>0</v>
      </c>
      <c r="F348" s="36" t="n">
        <f aca="false">F349+F351+F353</f>
        <v>0</v>
      </c>
      <c r="G348" s="36" t="n">
        <f aca="false">G349+G351+G353</f>
        <v>0</v>
      </c>
      <c r="H348" s="36" t="n">
        <f aca="false">H349+H351+H353</f>
        <v>0</v>
      </c>
      <c r="I348" s="36" t="n">
        <f aca="false">I349+I351+I353</f>
        <v>0</v>
      </c>
      <c r="J348" s="36" t="n">
        <f aca="false">J349+J351+J353</f>
        <v>0</v>
      </c>
      <c r="K348" s="36" t="n">
        <f aca="false">K349+K351+K353</f>
        <v>2820.7</v>
      </c>
      <c r="L348" s="36" t="n">
        <f aca="false">L349+L351+L353</f>
        <v>0</v>
      </c>
      <c r="M348" s="36" t="n">
        <f aca="false">M349+M351+M353</f>
        <v>0</v>
      </c>
      <c r="N348" s="36" t="n">
        <f aca="false">N349+N351+N353</f>
        <v>0</v>
      </c>
    </row>
    <row r="349" customFormat="false" ht="13.2" hidden="false" customHeight="false" outlineLevel="0" collapsed="false">
      <c r="A349" s="21" t="s">
        <v>68</v>
      </c>
      <c r="B349" s="22" t="s">
        <v>331</v>
      </c>
      <c r="C349" s="22"/>
      <c r="D349" s="24" t="n">
        <f aca="false">D350</f>
        <v>2021.1</v>
      </c>
      <c r="E349" s="23" t="n">
        <f aca="false">E350</f>
        <v>0</v>
      </c>
      <c r="F349" s="23" t="n">
        <f aca="false">F350</f>
        <v>0</v>
      </c>
      <c r="G349" s="23" t="n">
        <f aca="false">G350</f>
        <v>0</v>
      </c>
      <c r="H349" s="23" t="n">
        <f aca="false">H350</f>
        <v>0</v>
      </c>
      <c r="I349" s="23" t="n">
        <f aca="false">I350</f>
        <v>0</v>
      </c>
      <c r="J349" s="23" t="n">
        <f aca="false">J350</f>
        <v>0</v>
      </c>
      <c r="K349" s="23" t="n">
        <f aca="false">K350</f>
        <v>2021.1</v>
      </c>
      <c r="L349" s="23" t="n">
        <f aca="false">L350</f>
        <v>0</v>
      </c>
      <c r="M349" s="23" t="n">
        <f aca="false">M350</f>
        <v>0</v>
      </c>
      <c r="N349" s="23" t="n">
        <f aca="false">N350</f>
        <v>0</v>
      </c>
    </row>
    <row r="350" customFormat="false" ht="26.4" hidden="false" customHeight="false" outlineLevel="0" collapsed="false">
      <c r="A350" s="21" t="s">
        <v>27</v>
      </c>
      <c r="B350" s="22" t="s">
        <v>331</v>
      </c>
      <c r="C350" s="22" t="n">
        <v>600</v>
      </c>
      <c r="D350" s="24" t="n">
        <f aca="false">SUM(E350:N350)</f>
        <v>2021.1</v>
      </c>
      <c r="E350" s="25"/>
      <c r="F350" s="26"/>
      <c r="G350" s="26"/>
      <c r="H350" s="26"/>
      <c r="I350" s="26"/>
      <c r="J350" s="26"/>
      <c r="K350" s="26" t="n">
        <v>2021.1</v>
      </c>
      <c r="L350" s="26"/>
      <c r="M350" s="26"/>
      <c r="N350" s="27"/>
    </row>
    <row r="351" customFormat="false" ht="26.4" hidden="true" customHeight="false" outlineLevel="0" collapsed="false">
      <c r="A351" s="21" t="s">
        <v>310</v>
      </c>
      <c r="B351" s="22" t="s">
        <v>332</v>
      </c>
      <c r="C351" s="22"/>
      <c r="D351" s="24" t="n">
        <f aca="false">D352</f>
        <v>0</v>
      </c>
      <c r="E351" s="23" t="n">
        <f aca="false">E352</f>
        <v>0</v>
      </c>
      <c r="F351" s="23" t="n">
        <f aca="false">F352</f>
        <v>0</v>
      </c>
      <c r="G351" s="23" t="n">
        <f aca="false">G352</f>
        <v>0</v>
      </c>
      <c r="H351" s="23" t="n">
        <f aca="false">H352</f>
        <v>0</v>
      </c>
      <c r="I351" s="23" t="n">
        <f aca="false">I352</f>
        <v>0</v>
      </c>
      <c r="J351" s="23" t="n">
        <f aca="false">J352</f>
        <v>0</v>
      </c>
      <c r="K351" s="23" t="n">
        <f aca="false">K352</f>
        <v>0</v>
      </c>
      <c r="L351" s="23" t="n">
        <f aca="false">L352</f>
        <v>0</v>
      </c>
      <c r="M351" s="23" t="n">
        <f aca="false">M352</f>
        <v>0</v>
      </c>
      <c r="N351" s="23" t="n">
        <f aca="false">N352</f>
        <v>0</v>
      </c>
    </row>
    <row r="352" customFormat="false" ht="26.4" hidden="true" customHeight="false" outlineLevel="0" collapsed="false">
      <c r="A352" s="21" t="s">
        <v>27</v>
      </c>
      <c r="B352" s="22" t="s">
        <v>332</v>
      </c>
      <c r="C352" s="22" t="n">
        <v>600</v>
      </c>
      <c r="D352" s="24" t="n">
        <f aca="false">SUM(E352:N352)</f>
        <v>0</v>
      </c>
      <c r="E352" s="25"/>
      <c r="F352" s="26"/>
      <c r="G352" s="26"/>
      <c r="H352" s="26"/>
      <c r="I352" s="26"/>
      <c r="J352" s="26"/>
      <c r="K352" s="26"/>
      <c r="L352" s="26"/>
      <c r="M352" s="26"/>
      <c r="N352" s="27"/>
    </row>
    <row r="353" customFormat="false" ht="26.4" hidden="false" customHeight="false" outlineLevel="0" collapsed="false">
      <c r="A353" s="21" t="s">
        <v>95</v>
      </c>
      <c r="B353" s="22" t="s">
        <v>333</v>
      </c>
      <c r="C353" s="22"/>
      <c r="D353" s="24" t="n">
        <f aca="false">D354</f>
        <v>799.6</v>
      </c>
      <c r="E353" s="23" t="n">
        <f aca="false">E354</f>
        <v>0</v>
      </c>
      <c r="F353" s="23" t="n">
        <f aca="false">F354</f>
        <v>0</v>
      </c>
      <c r="G353" s="23" t="n">
        <f aca="false">G354</f>
        <v>0</v>
      </c>
      <c r="H353" s="23" t="n">
        <f aca="false">H354</f>
        <v>0</v>
      </c>
      <c r="I353" s="23" t="n">
        <f aca="false">I354</f>
        <v>0</v>
      </c>
      <c r="J353" s="23" t="n">
        <f aca="false">J354</f>
        <v>0</v>
      </c>
      <c r="K353" s="23" t="n">
        <f aca="false">K354</f>
        <v>799.6</v>
      </c>
      <c r="L353" s="23" t="n">
        <f aca="false">L354</f>
        <v>0</v>
      </c>
      <c r="M353" s="23" t="n">
        <f aca="false">M354</f>
        <v>0</v>
      </c>
      <c r="N353" s="23" t="n">
        <f aca="false">N354</f>
        <v>0</v>
      </c>
    </row>
    <row r="354" customFormat="false" ht="26.4" hidden="false" customHeight="false" outlineLevel="0" collapsed="false">
      <c r="A354" s="21" t="s">
        <v>27</v>
      </c>
      <c r="B354" s="22" t="s">
        <v>333</v>
      </c>
      <c r="C354" s="22" t="n">
        <v>600</v>
      </c>
      <c r="D354" s="24" t="n">
        <f aca="false">SUM(E354:N354)</f>
        <v>799.6</v>
      </c>
      <c r="E354" s="25"/>
      <c r="F354" s="26"/>
      <c r="G354" s="26"/>
      <c r="H354" s="26"/>
      <c r="I354" s="26"/>
      <c r="J354" s="26"/>
      <c r="K354" s="26" t="n">
        <v>799.6</v>
      </c>
      <c r="L354" s="26"/>
      <c r="M354" s="26"/>
      <c r="N354" s="27"/>
    </row>
    <row r="355" customFormat="false" ht="13.2" hidden="false" customHeight="false" outlineLevel="0" collapsed="false">
      <c r="A355" s="18" t="s">
        <v>334</v>
      </c>
      <c r="B355" s="19" t="s">
        <v>335</v>
      </c>
      <c r="C355" s="19"/>
      <c r="D355" s="20" t="n">
        <f aca="false">D356+D358</f>
        <v>10037</v>
      </c>
      <c r="E355" s="20" t="n">
        <f aca="false">E356+E358</f>
        <v>0</v>
      </c>
      <c r="F355" s="20" t="n">
        <f aca="false">F356+F358</f>
        <v>0</v>
      </c>
      <c r="G355" s="20" t="n">
        <f aca="false">G356+G358</f>
        <v>0</v>
      </c>
      <c r="H355" s="20" t="n">
        <f aca="false">H356+H358</f>
        <v>0</v>
      </c>
      <c r="I355" s="20" t="n">
        <f aca="false">I356+I358</f>
        <v>0</v>
      </c>
      <c r="J355" s="20" t="n">
        <f aca="false">J356+J358</f>
        <v>0</v>
      </c>
      <c r="K355" s="20" t="n">
        <f aca="false">K356+K358</f>
        <v>10037</v>
      </c>
      <c r="L355" s="20" t="n">
        <f aca="false">L356+L358</f>
        <v>0</v>
      </c>
      <c r="M355" s="20" t="n">
        <f aca="false">M356+M358</f>
        <v>0</v>
      </c>
      <c r="N355" s="20" t="n">
        <f aca="false">N356+N358</f>
        <v>0</v>
      </c>
    </row>
    <row r="356" customFormat="false" ht="13.2" hidden="false" customHeight="false" outlineLevel="0" collapsed="false">
      <c r="A356" s="21" t="s">
        <v>68</v>
      </c>
      <c r="B356" s="22" t="s">
        <v>336</v>
      </c>
      <c r="C356" s="22"/>
      <c r="D356" s="24" t="n">
        <f aca="false">D357</f>
        <v>10037</v>
      </c>
      <c r="E356" s="23" t="n">
        <f aca="false">E357</f>
        <v>0</v>
      </c>
      <c r="F356" s="23" t="n">
        <f aca="false">F357</f>
        <v>0</v>
      </c>
      <c r="G356" s="23" t="n">
        <f aca="false">G357</f>
        <v>0</v>
      </c>
      <c r="H356" s="23" t="n">
        <f aca="false">H357</f>
        <v>0</v>
      </c>
      <c r="I356" s="23" t="n">
        <f aca="false">I357</f>
        <v>0</v>
      </c>
      <c r="J356" s="23" t="n">
        <f aca="false">J357</f>
        <v>0</v>
      </c>
      <c r="K356" s="23" t="n">
        <f aca="false">K357</f>
        <v>10037</v>
      </c>
      <c r="L356" s="23" t="n">
        <f aca="false">L357</f>
        <v>0</v>
      </c>
      <c r="M356" s="23" t="n">
        <f aca="false">M357</f>
        <v>0</v>
      </c>
      <c r="N356" s="23" t="n">
        <f aca="false">N357</f>
        <v>0</v>
      </c>
    </row>
    <row r="357" customFormat="false" ht="26.4" hidden="false" customHeight="false" outlineLevel="0" collapsed="false">
      <c r="A357" s="21" t="s">
        <v>27</v>
      </c>
      <c r="B357" s="22" t="s">
        <v>336</v>
      </c>
      <c r="C357" s="22" t="n">
        <v>600</v>
      </c>
      <c r="D357" s="24" t="n">
        <f aca="false">SUM(E357:N357)</f>
        <v>10037</v>
      </c>
      <c r="E357" s="25"/>
      <c r="F357" s="26"/>
      <c r="G357" s="26"/>
      <c r="H357" s="26"/>
      <c r="I357" s="26"/>
      <c r="J357" s="26"/>
      <c r="K357" s="26" t="n">
        <v>10037</v>
      </c>
      <c r="L357" s="26"/>
      <c r="M357" s="26"/>
      <c r="N357" s="27"/>
    </row>
    <row r="358" customFormat="false" ht="13.2" hidden="true" customHeight="false" outlineLevel="0" collapsed="false">
      <c r="A358" s="21" t="s">
        <v>30</v>
      </c>
      <c r="B358" s="22" t="s">
        <v>337</v>
      </c>
      <c r="C358" s="19"/>
      <c r="D358" s="24" t="n">
        <f aca="false">D359</f>
        <v>0</v>
      </c>
      <c r="E358" s="24" t="n">
        <f aca="false">E359</f>
        <v>0</v>
      </c>
      <c r="F358" s="24" t="n">
        <f aca="false">F359</f>
        <v>0</v>
      </c>
      <c r="G358" s="24" t="n">
        <f aca="false">G359</f>
        <v>0</v>
      </c>
      <c r="H358" s="24" t="n">
        <f aca="false">H359</f>
        <v>0</v>
      </c>
      <c r="I358" s="24" t="n">
        <f aca="false">I359</f>
        <v>0</v>
      </c>
      <c r="J358" s="24" t="n">
        <f aca="false">J359</f>
        <v>0</v>
      </c>
      <c r="K358" s="24" t="n">
        <f aca="false">K359</f>
        <v>0</v>
      </c>
      <c r="L358" s="24" t="n">
        <f aca="false">L359</f>
        <v>0</v>
      </c>
      <c r="M358" s="24" t="n">
        <f aca="false">M359</f>
        <v>0</v>
      </c>
      <c r="N358" s="24" t="n">
        <f aca="false">N359</f>
        <v>0</v>
      </c>
    </row>
    <row r="359" customFormat="false" ht="26.4" hidden="true" customHeight="false" outlineLevel="0" collapsed="false">
      <c r="A359" s="21" t="s">
        <v>27</v>
      </c>
      <c r="B359" s="22" t="s">
        <v>337</v>
      </c>
      <c r="C359" s="22" t="n">
        <v>600</v>
      </c>
      <c r="D359" s="24" t="n">
        <f aca="false">SUM(E359:N359)</f>
        <v>0</v>
      </c>
      <c r="E359" s="25"/>
      <c r="F359" s="26"/>
      <c r="G359" s="26"/>
      <c r="H359" s="26"/>
      <c r="I359" s="26"/>
      <c r="J359" s="26"/>
      <c r="K359" s="26"/>
      <c r="L359" s="26"/>
      <c r="M359" s="26"/>
      <c r="N359" s="27"/>
    </row>
    <row r="360" customFormat="false" ht="13.2" hidden="false" customHeight="false" outlineLevel="0" collapsed="false">
      <c r="A360" s="35" t="s">
        <v>338</v>
      </c>
      <c r="B360" s="19" t="s">
        <v>339</v>
      </c>
      <c r="C360" s="19"/>
      <c r="D360" s="20" t="n">
        <f aca="false">D361+D364</f>
        <v>936</v>
      </c>
      <c r="E360" s="36" t="n">
        <f aca="false">E361+E364</f>
        <v>0</v>
      </c>
      <c r="F360" s="36" t="n">
        <f aca="false">F361+F364</f>
        <v>0</v>
      </c>
      <c r="G360" s="36" t="n">
        <f aca="false">G361+G364</f>
        <v>0</v>
      </c>
      <c r="H360" s="36" t="n">
        <f aca="false">H361+H364</f>
        <v>0</v>
      </c>
      <c r="I360" s="36" t="n">
        <f aca="false">I361+I364</f>
        <v>0</v>
      </c>
      <c r="J360" s="36" t="n">
        <f aca="false">J361+J364</f>
        <v>0</v>
      </c>
      <c r="K360" s="36" t="n">
        <f aca="false">K361+K364</f>
        <v>936</v>
      </c>
      <c r="L360" s="36" t="n">
        <f aca="false">L361+L364</f>
        <v>0</v>
      </c>
      <c r="M360" s="36" t="n">
        <f aca="false">M361+M364</f>
        <v>0</v>
      </c>
      <c r="N360" s="36" t="n">
        <f aca="false">N361+N364</f>
        <v>0</v>
      </c>
    </row>
    <row r="361" customFormat="false" ht="13.2" hidden="false" customHeight="false" outlineLevel="0" collapsed="false">
      <c r="A361" s="21" t="s">
        <v>340</v>
      </c>
      <c r="B361" s="22" t="s">
        <v>341</v>
      </c>
      <c r="C361" s="22"/>
      <c r="D361" s="24" t="n">
        <f aca="false">D363+D362</f>
        <v>936</v>
      </c>
      <c r="E361" s="23" t="n">
        <f aca="false">E363+E362</f>
        <v>0</v>
      </c>
      <c r="F361" s="23" t="n">
        <f aca="false">F363+F362</f>
        <v>0</v>
      </c>
      <c r="G361" s="23" t="n">
        <f aca="false">G363+G362</f>
        <v>0</v>
      </c>
      <c r="H361" s="23" t="n">
        <f aca="false">H363+H362</f>
        <v>0</v>
      </c>
      <c r="I361" s="23" t="n">
        <f aca="false">I363+I362</f>
        <v>0</v>
      </c>
      <c r="J361" s="23" t="n">
        <f aca="false">J363+J362</f>
        <v>0</v>
      </c>
      <c r="K361" s="23" t="n">
        <f aca="false">K363+K362</f>
        <v>936</v>
      </c>
      <c r="L361" s="23" t="n">
        <f aca="false">L363+L362</f>
        <v>0</v>
      </c>
      <c r="M361" s="23" t="n">
        <f aca="false">M363+M362</f>
        <v>0</v>
      </c>
      <c r="N361" s="23" t="n">
        <f aca="false">N363+N362</f>
        <v>0</v>
      </c>
    </row>
    <row r="362" customFormat="false" ht="13.2" hidden="false" customHeight="false" outlineLevel="0" collapsed="false">
      <c r="A362" s="21" t="s">
        <v>56</v>
      </c>
      <c r="B362" s="22" t="s">
        <v>341</v>
      </c>
      <c r="C362" s="22" t="n">
        <v>200</v>
      </c>
      <c r="D362" s="24" t="n">
        <f aca="false">SUM(E362:N362)</f>
        <v>936</v>
      </c>
      <c r="E362" s="58"/>
      <c r="F362" s="58"/>
      <c r="G362" s="58"/>
      <c r="H362" s="58"/>
      <c r="I362" s="58"/>
      <c r="J362" s="58"/>
      <c r="K362" s="58" t="n">
        <v>936</v>
      </c>
      <c r="L362" s="58"/>
      <c r="M362" s="58"/>
      <c r="N362" s="23"/>
    </row>
    <row r="363" customFormat="false" ht="26.4" hidden="true" customHeight="false" outlineLevel="0" collapsed="false">
      <c r="A363" s="21" t="s">
        <v>27</v>
      </c>
      <c r="B363" s="22" t="s">
        <v>341</v>
      </c>
      <c r="C363" s="22" t="n">
        <v>600</v>
      </c>
      <c r="D363" s="24" t="n">
        <f aca="false">SUM(E363:N363)</f>
        <v>0</v>
      </c>
      <c r="E363" s="25"/>
      <c r="F363" s="26"/>
      <c r="G363" s="26"/>
      <c r="H363" s="26"/>
      <c r="I363" s="26"/>
      <c r="J363" s="26"/>
      <c r="K363" s="26"/>
      <c r="L363" s="26"/>
      <c r="M363" s="26"/>
      <c r="N363" s="27"/>
    </row>
    <row r="364" customFormat="false" ht="13.2" hidden="true" customHeight="false" outlineLevel="0" collapsed="false">
      <c r="A364" s="21" t="s">
        <v>340</v>
      </c>
      <c r="B364" s="22" t="s">
        <v>342</v>
      </c>
      <c r="C364" s="22"/>
      <c r="D364" s="16" t="n">
        <f aca="false">D365</f>
        <v>0</v>
      </c>
      <c r="E364" s="23" t="n">
        <f aca="false">E365</f>
        <v>0</v>
      </c>
      <c r="F364" s="23" t="n">
        <f aca="false">F365</f>
        <v>0</v>
      </c>
      <c r="G364" s="23" t="n">
        <f aca="false">G365</f>
        <v>0</v>
      </c>
      <c r="H364" s="23" t="n">
        <f aca="false">H365</f>
        <v>0</v>
      </c>
      <c r="I364" s="23" t="n">
        <f aca="false">I365</f>
        <v>0</v>
      </c>
      <c r="J364" s="23" t="n">
        <f aca="false">J365</f>
        <v>0</v>
      </c>
      <c r="K364" s="23" t="n">
        <f aca="false">K365</f>
        <v>0</v>
      </c>
      <c r="L364" s="23" t="n">
        <f aca="false">L365</f>
        <v>0</v>
      </c>
      <c r="M364" s="23" t="n">
        <f aca="false">M365</f>
        <v>0</v>
      </c>
      <c r="N364" s="23" t="n">
        <f aca="false">N365</f>
        <v>0</v>
      </c>
    </row>
    <row r="365" customFormat="false" ht="26.4" hidden="true" customHeight="false" outlineLevel="0" collapsed="false">
      <c r="A365" s="21" t="s">
        <v>27</v>
      </c>
      <c r="B365" s="22" t="s">
        <v>342</v>
      </c>
      <c r="C365" s="22" t="n">
        <v>600</v>
      </c>
      <c r="D365" s="24" t="n">
        <f aca="false">SUM(E365:N365)</f>
        <v>0</v>
      </c>
      <c r="E365" s="25"/>
      <c r="F365" s="26"/>
      <c r="G365" s="26"/>
      <c r="H365" s="26"/>
      <c r="I365" s="26"/>
      <c r="J365" s="26"/>
      <c r="K365" s="26"/>
      <c r="L365" s="26"/>
      <c r="M365" s="26"/>
      <c r="N365" s="27"/>
    </row>
    <row r="366" customFormat="false" ht="26.4" hidden="false" customHeight="false" outlineLevel="0" collapsed="false">
      <c r="A366" s="13" t="s">
        <v>343</v>
      </c>
      <c r="B366" s="14" t="s">
        <v>344</v>
      </c>
      <c r="C366" s="33"/>
      <c r="D366" s="16" t="n">
        <f aca="false">D367+D372+D397+D410+D413+D423</f>
        <v>83719.8</v>
      </c>
      <c r="E366" s="61" t="n">
        <f aca="false">E367+E372+E397+E410+E413+E423</f>
        <v>0</v>
      </c>
      <c r="F366" s="61" t="n">
        <f aca="false">F367+F372+F397+F410+F413+F423</f>
        <v>0</v>
      </c>
      <c r="G366" s="61" t="n">
        <f aca="false">G367+G372+G397+G410+G413+G423</f>
        <v>0</v>
      </c>
      <c r="H366" s="61" t="n">
        <f aca="false">H367+H372+H397+H410+H413+H423</f>
        <v>0</v>
      </c>
      <c r="I366" s="61" t="n">
        <f aca="false">I367+I372+I397+I410+I413+I423</f>
        <v>0</v>
      </c>
      <c r="J366" s="61" t="n">
        <f aca="false">J367+J372+J397+J410+J413+J423</f>
        <v>0</v>
      </c>
      <c r="K366" s="61" t="n">
        <f aca="false">K367+K372+K397+K410+K413+K423</f>
        <v>0</v>
      </c>
      <c r="L366" s="61" t="n">
        <f aca="false">L367+L372+L397+L410+L413+L423</f>
        <v>0</v>
      </c>
      <c r="M366" s="61" t="n">
        <f aca="false">M367+M372+M397+M410+M413+M423</f>
        <v>83719.8</v>
      </c>
      <c r="N366" s="61" t="n">
        <f aca="false">N367+N372+N397+N410+N413+N423</f>
        <v>0</v>
      </c>
    </row>
    <row r="367" customFormat="false" ht="13.2" hidden="false" customHeight="false" outlineLevel="0" collapsed="false">
      <c r="A367" s="28" t="s">
        <v>345</v>
      </c>
      <c r="B367" s="34" t="s">
        <v>346</v>
      </c>
      <c r="C367" s="33"/>
      <c r="D367" s="20" t="n">
        <f aca="false">D368</f>
        <v>1950</v>
      </c>
      <c r="E367" s="36" t="n">
        <f aca="false">E368</f>
        <v>0</v>
      </c>
      <c r="F367" s="36" t="n">
        <f aca="false">F368</f>
        <v>0</v>
      </c>
      <c r="G367" s="36" t="n">
        <f aca="false">G368</f>
        <v>0</v>
      </c>
      <c r="H367" s="36" t="n">
        <f aca="false">H368</f>
        <v>0</v>
      </c>
      <c r="I367" s="36" t="n">
        <f aca="false">I368</f>
        <v>0</v>
      </c>
      <c r="J367" s="36" t="n">
        <f aca="false">J368</f>
        <v>0</v>
      </c>
      <c r="K367" s="36" t="n">
        <f aca="false">K368</f>
        <v>0</v>
      </c>
      <c r="L367" s="36" t="n">
        <f aca="false">L368</f>
        <v>0</v>
      </c>
      <c r="M367" s="36" t="n">
        <f aca="false">M368</f>
        <v>1950</v>
      </c>
      <c r="N367" s="36" t="n">
        <f aca="false">N368</f>
        <v>0</v>
      </c>
    </row>
    <row r="368" customFormat="false" ht="13.2" hidden="false" customHeight="false" outlineLevel="0" collapsed="false">
      <c r="A368" s="21" t="s">
        <v>302</v>
      </c>
      <c r="B368" s="22" t="s">
        <v>347</v>
      </c>
      <c r="C368" s="22"/>
      <c r="D368" s="24" t="n">
        <f aca="false">D369+D370+D371</f>
        <v>1950</v>
      </c>
      <c r="E368" s="23" t="n">
        <f aca="false">E369+E370+E371</f>
        <v>0</v>
      </c>
      <c r="F368" s="23" t="n">
        <f aca="false">F369+F370+F371</f>
        <v>0</v>
      </c>
      <c r="G368" s="23" t="n">
        <f aca="false">G369+G370+G371</f>
        <v>0</v>
      </c>
      <c r="H368" s="23" t="n">
        <f aca="false">H369+H370+H371</f>
        <v>0</v>
      </c>
      <c r="I368" s="23" t="n">
        <f aca="false">I369+I370+I371</f>
        <v>0</v>
      </c>
      <c r="J368" s="23" t="n">
        <f aca="false">J369+J370+J371</f>
        <v>0</v>
      </c>
      <c r="K368" s="23" t="n">
        <f aca="false">K369+K370+K371</f>
        <v>0</v>
      </c>
      <c r="L368" s="23" t="n">
        <f aca="false">L369+L370+L371</f>
        <v>0</v>
      </c>
      <c r="M368" s="23" t="n">
        <f aca="false">M369+M370+M371</f>
        <v>1950</v>
      </c>
      <c r="N368" s="23" t="n">
        <f aca="false">N369+N370+N371</f>
        <v>0</v>
      </c>
    </row>
    <row r="369" customFormat="false" ht="39.6" hidden="false" customHeight="false" outlineLevel="0" collapsed="false">
      <c r="A369" s="21" t="s">
        <v>108</v>
      </c>
      <c r="B369" s="22" t="s">
        <v>347</v>
      </c>
      <c r="C369" s="22" t="n">
        <v>100</v>
      </c>
      <c r="D369" s="24" t="n">
        <f aca="false">SUM(E369:N369)</f>
        <v>1845</v>
      </c>
      <c r="E369" s="25"/>
      <c r="F369" s="26"/>
      <c r="G369" s="26"/>
      <c r="H369" s="26"/>
      <c r="I369" s="26"/>
      <c r="J369" s="26"/>
      <c r="K369" s="26"/>
      <c r="L369" s="26"/>
      <c r="M369" s="26" t="n">
        <v>1845</v>
      </c>
      <c r="N369" s="27"/>
    </row>
    <row r="370" customFormat="false" ht="13.2" hidden="false" customHeight="false" outlineLevel="0" collapsed="false">
      <c r="A370" s="21" t="s">
        <v>56</v>
      </c>
      <c r="B370" s="22" t="s">
        <v>347</v>
      </c>
      <c r="C370" s="22" t="n">
        <v>200</v>
      </c>
      <c r="D370" s="24" t="n">
        <f aca="false">SUM(E370:N370)</f>
        <v>103.2</v>
      </c>
      <c r="E370" s="25"/>
      <c r="F370" s="26"/>
      <c r="G370" s="26"/>
      <c r="H370" s="26"/>
      <c r="I370" s="26"/>
      <c r="J370" s="26"/>
      <c r="K370" s="26"/>
      <c r="L370" s="26"/>
      <c r="M370" s="26" t="n">
        <v>103.2</v>
      </c>
      <c r="N370" s="27"/>
    </row>
    <row r="371" customFormat="false" ht="13.2" hidden="false" customHeight="false" outlineLevel="0" collapsed="false">
      <c r="A371" s="21" t="s">
        <v>110</v>
      </c>
      <c r="B371" s="22" t="s">
        <v>347</v>
      </c>
      <c r="C371" s="22" t="n">
        <v>800</v>
      </c>
      <c r="D371" s="24" t="n">
        <f aca="false">SUM(E371:N371)</f>
        <v>1.8</v>
      </c>
      <c r="E371" s="25"/>
      <c r="F371" s="26"/>
      <c r="G371" s="26"/>
      <c r="H371" s="26"/>
      <c r="I371" s="26"/>
      <c r="J371" s="26"/>
      <c r="K371" s="26"/>
      <c r="L371" s="26"/>
      <c r="M371" s="26" t="n">
        <v>1.8</v>
      </c>
      <c r="N371" s="27"/>
    </row>
    <row r="372" customFormat="false" ht="13.2" hidden="false" customHeight="false" outlineLevel="0" collapsed="false">
      <c r="A372" s="18" t="s">
        <v>348</v>
      </c>
      <c r="B372" s="32" t="s">
        <v>349</v>
      </c>
      <c r="C372" s="33"/>
      <c r="D372" s="20" t="n">
        <f aca="false">D373+D375+D377+D379+D383+D385+D387+D389+D391+D393+D395+D381</f>
        <v>53881.8</v>
      </c>
      <c r="E372" s="36" t="n">
        <f aca="false">E373+E375+E377+E379+E383+E385+E387+E389+E391+E393+E395+E381</f>
        <v>0</v>
      </c>
      <c r="F372" s="36" t="n">
        <f aca="false">F373+F375+F377+F379+F383+F385+F387+F389+F391+F393+F395+F381</f>
        <v>0</v>
      </c>
      <c r="G372" s="36" t="n">
        <f aca="false">G373+G375+G377+G379+G383+G385+G387+G389+G391+G393+G395+G381</f>
        <v>0</v>
      </c>
      <c r="H372" s="36" t="n">
        <f aca="false">H373+H375+H377+H379+H383+H385+H387+H389+H391+H393+H395+H381</f>
        <v>0</v>
      </c>
      <c r="I372" s="36" t="n">
        <f aca="false">I373+I375+I377+I379+I383+I385+I387+I389+I391+I393+I395+I381</f>
        <v>0</v>
      </c>
      <c r="J372" s="36" t="n">
        <f aca="false">J373+J375+J377+J379+J383+J385+J387+J389+J391+J393+J395+J381</f>
        <v>0</v>
      </c>
      <c r="K372" s="36" t="n">
        <f aca="false">K373+K375+K377+K379+K383+K385+K387+K389+K391+K393+K395+K381</f>
        <v>0</v>
      </c>
      <c r="L372" s="36" t="n">
        <f aca="false">L373+L375+L377+L379+L383+L385+L387+L389+L391+L393+L395+L381</f>
        <v>0</v>
      </c>
      <c r="M372" s="36" t="n">
        <f aca="false">M373+M375+M377+M379+M383+M385+M387+M389+M391+M393+M395+M381</f>
        <v>53881.8</v>
      </c>
      <c r="N372" s="36" t="n">
        <f aca="false">N373+N375+N377+N379+N383+N385+N387+N389+N391+N393+N395+N381</f>
        <v>0</v>
      </c>
    </row>
    <row r="373" customFormat="false" ht="13.2" hidden="false" customHeight="false" outlineLevel="0" collapsed="false">
      <c r="A373" s="21" t="s">
        <v>68</v>
      </c>
      <c r="B373" s="34" t="s">
        <v>350</v>
      </c>
      <c r="C373" s="34"/>
      <c r="D373" s="24" t="n">
        <f aca="false">D374</f>
        <v>53188.9</v>
      </c>
      <c r="E373" s="23" t="n">
        <f aca="false">E374</f>
        <v>0</v>
      </c>
      <c r="F373" s="23" t="n">
        <f aca="false">F374</f>
        <v>0</v>
      </c>
      <c r="G373" s="23" t="n">
        <f aca="false">G374</f>
        <v>0</v>
      </c>
      <c r="H373" s="23" t="n">
        <f aca="false">H374</f>
        <v>0</v>
      </c>
      <c r="I373" s="23" t="n">
        <f aca="false">I374</f>
        <v>0</v>
      </c>
      <c r="J373" s="23" t="n">
        <f aca="false">J374</f>
        <v>0</v>
      </c>
      <c r="K373" s="23" t="n">
        <f aca="false">K374</f>
        <v>0</v>
      </c>
      <c r="L373" s="23" t="n">
        <f aca="false">L374</f>
        <v>0</v>
      </c>
      <c r="M373" s="23" t="n">
        <f aca="false">M374</f>
        <v>53188.9</v>
      </c>
      <c r="N373" s="23" t="n">
        <f aca="false">N374</f>
        <v>0</v>
      </c>
    </row>
    <row r="374" customFormat="false" ht="26.4" hidden="false" customHeight="false" outlineLevel="0" collapsed="false">
      <c r="A374" s="21" t="s">
        <v>27</v>
      </c>
      <c r="B374" s="34" t="s">
        <v>350</v>
      </c>
      <c r="C374" s="34" t="s">
        <v>97</v>
      </c>
      <c r="D374" s="24" t="n">
        <f aca="false">SUM(E374:N374)</f>
        <v>53188.9</v>
      </c>
      <c r="E374" s="25"/>
      <c r="F374" s="26"/>
      <c r="G374" s="26"/>
      <c r="H374" s="26"/>
      <c r="I374" s="26"/>
      <c r="J374" s="26"/>
      <c r="K374" s="26"/>
      <c r="L374" s="26"/>
      <c r="M374" s="26" t="n">
        <v>53188.9</v>
      </c>
      <c r="N374" s="27"/>
    </row>
    <row r="375" customFormat="false" ht="13.2" hidden="true" customHeight="false" outlineLevel="0" collapsed="false">
      <c r="A375" s="21" t="s">
        <v>307</v>
      </c>
      <c r="B375" s="34" t="s">
        <v>351</v>
      </c>
      <c r="C375" s="34"/>
      <c r="D375" s="24" t="n">
        <f aca="false">D376</f>
        <v>0</v>
      </c>
      <c r="E375" s="23" t="n">
        <f aca="false">E376</f>
        <v>0</v>
      </c>
      <c r="F375" s="23" t="n">
        <f aca="false">F376</f>
        <v>0</v>
      </c>
      <c r="G375" s="23" t="n">
        <f aca="false">G376</f>
        <v>0</v>
      </c>
      <c r="H375" s="23" t="n">
        <f aca="false">H376</f>
        <v>0</v>
      </c>
      <c r="I375" s="23" t="n">
        <f aca="false">I376</f>
        <v>0</v>
      </c>
      <c r="J375" s="23" t="n">
        <f aca="false">J376</f>
        <v>0</v>
      </c>
      <c r="K375" s="23" t="n">
        <f aca="false">K376</f>
        <v>0</v>
      </c>
      <c r="L375" s="23" t="n">
        <f aca="false">L376</f>
        <v>0</v>
      </c>
      <c r="M375" s="23" t="n">
        <f aca="false">M376</f>
        <v>0</v>
      </c>
      <c r="N375" s="23" t="n">
        <f aca="false">N376</f>
        <v>0</v>
      </c>
    </row>
    <row r="376" customFormat="false" ht="26.4" hidden="true" customHeight="false" outlineLevel="0" collapsed="false">
      <c r="A376" s="21" t="s">
        <v>27</v>
      </c>
      <c r="B376" s="34" t="s">
        <v>351</v>
      </c>
      <c r="C376" s="34" t="s">
        <v>97</v>
      </c>
      <c r="D376" s="24" t="n">
        <f aca="false">SUM(E376:N376)</f>
        <v>0</v>
      </c>
      <c r="E376" s="25"/>
      <c r="F376" s="26"/>
      <c r="G376" s="26"/>
      <c r="H376" s="26"/>
      <c r="I376" s="26"/>
      <c r="J376" s="26"/>
      <c r="K376" s="26"/>
      <c r="L376" s="26"/>
      <c r="M376" s="26"/>
      <c r="N376" s="27"/>
    </row>
    <row r="377" customFormat="false" ht="13.2" hidden="true" customHeight="false" outlineLevel="0" collapsed="false">
      <c r="A377" s="21" t="s">
        <v>91</v>
      </c>
      <c r="B377" s="34" t="s">
        <v>352</v>
      </c>
      <c r="C377" s="34"/>
      <c r="D377" s="24" t="n">
        <f aca="false">D378</f>
        <v>0</v>
      </c>
      <c r="E377" s="23" t="n">
        <f aca="false">E378</f>
        <v>0</v>
      </c>
      <c r="F377" s="23" t="n">
        <f aca="false">F378</f>
        <v>0</v>
      </c>
      <c r="G377" s="23" t="n">
        <f aca="false">G378</f>
        <v>0</v>
      </c>
      <c r="H377" s="23" t="n">
        <f aca="false">H378</f>
        <v>0</v>
      </c>
      <c r="I377" s="23" t="n">
        <f aca="false">I378</f>
        <v>0</v>
      </c>
      <c r="J377" s="23" t="n">
        <f aca="false">J378</f>
        <v>0</v>
      </c>
      <c r="K377" s="23" t="n">
        <f aca="false">K378</f>
        <v>0</v>
      </c>
      <c r="L377" s="23" t="n">
        <f aca="false">L378</f>
        <v>0</v>
      </c>
      <c r="M377" s="23" t="n">
        <f aca="false">M378</f>
        <v>0</v>
      </c>
      <c r="N377" s="23" t="n">
        <f aca="false">N378</f>
        <v>0</v>
      </c>
    </row>
    <row r="378" customFormat="false" ht="26.4" hidden="true" customHeight="false" outlineLevel="0" collapsed="false">
      <c r="A378" s="21" t="s">
        <v>27</v>
      </c>
      <c r="B378" s="34" t="s">
        <v>352</v>
      </c>
      <c r="C378" s="34" t="s">
        <v>97</v>
      </c>
      <c r="D378" s="24" t="n">
        <f aca="false">SUM(E378:N378)</f>
        <v>0</v>
      </c>
      <c r="E378" s="25"/>
      <c r="F378" s="26"/>
      <c r="G378" s="26"/>
      <c r="H378" s="26"/>
      <c r="I378" s="26"/>
      <c r="J378" s="26"/>
      <c r="K378" s="26"/>
      <c r="L378" s="26"/>
      <c r="M378" s="26"/>
      <c r="N378" s="27"/>
    </row>
    <row r="379" customFormat="false" ht="13.2" hidden="false" customHeight="false" outlineLevel="0" collapsed="false">
      <c r="A379" s="21" t="s">
        <v>37</v>
      </c>
      <c r="B379" s="34" t="s">
        <v>353</v>
      </c>
      <c r="C379" s="34"/>
      <c r="D379" s="24" t="n">
        <f aca="false">D380</f>
        <v>320</v>
      </c>
      <c r="E379" s="23" t="n">
        <f aca="false">E380</f>
        <v>0</v>
      </c>
      <c r="F379" s="23" t="n">
        <f aca="false">F380</f>
        <v>0</v>
      </c>
      <c r="G379" s="23" t="n">
        <f aca="false">G380</f>
        <v>0</v>
      </c>
      <c r="H379" s="23" t="n">
        <f aca="false">H380</f>
        <v>0</v>
      </c>
      <c r="I379" s="23" t="n">
        <f aca="false">I380</f>
        <v>0</v>
      </c>
      <c r="J379" s="23" t="n">
        <f aca="false">J380</f>
        <v>0</v>
      </c>
      <c r="K379" s="23" t="n">
        <f aca="false">K380</f>
        <v>0</v>
      </c>
      <c r="L379" s="23" t="n">
        <f aca="false">L380</f>
        <v>0</v>
      </c>
      <c r="M379" s="23" t="n">
        <f aca="false">M380</f>
        <v>320</v>
      </c>
      <c r="N379" s="23" t="n">
        <f aca="false">N380</f>
        <v>0</v>
      </c>
    </row>
    <row r="380" customFormat="false" ht="26.4" hidden="false" customHeight="false" outlineLevel="0" collapsed="false">
      <c r="A380" s="21" t="s">
        <v>27</v>
      </c>
      <c r="B380" s="34" t="s">
        <v>353</v>
      </c>
      <c r="C380" s="34" t="s">
        <v>97</v>
      </c>
      <c r="D380" s="24" t="n">
        <f aca="false">SUM(E380:N380)</f>
        <v>320</v>
      </c>
      <c r="E380" s="25"/>
      <c r="F380" s="26"/>
      <c r="G380" s="26"/>
      <c r="H380" s="26"/>
      <c r="I380" s="26"/>
      <c r="J380" s="26"/>
      <c r="K380" s="26"/>
      <c r="L380" s="26"/>
      <c r="M380" s="26" t="n">
        <v>320</v>
      </c>
      <c r="N380" s="27"/>
    </row>
    <row r="381" customFormat="false" ht="26.4" hidden="false" customHeight="false" outlineLevel="0" collapsed="false">
      <c r="A381" s="21" t="s">
        <v>310</v>
      </c>
      <c r="B381" s="34" t="s">
        <v>354</v>
      </c>
      <c r="C381" s="34"/>
      <c r="D381" s="24" t="n">
        <f aca="false">D382</f>
        <v>25</v>
      </c>
      <c r="E381" s="23" t="n">
        <f aca="false">E382</f>
        <v>0</v>
      </c>
      <c r="F381" s="23" t="n">
        <f aca="false">F382</f>
        <v>0</v>
      </c>
      <c r="G381" s="23" t="n">
        <f aca="false">G382</f>
        <v>0</v>
      </c>
      <c r="H381" s="23" t="n">
        <f aca="false">H382</f>
        <v>0</v>
      </c>
      <c r="I381" s="23" t="n">
        <f aca="false">I382</f>
        <v>0</v>
      </c>
      <c r="J381" s="23" t="n">
        <f aca="false">J382</f>
        <v>0</v>
      </c>
      <c r="K381" s="23" t="n">
        <f aca="false">K382</f>
        <v>0</v>
      </c>
      <c r="L381" s="23" t="n">
        <f aca="false">L382</f>
        <v>0</v>
      </c>
      <c r="M381" s="23" t="n">
        <f aca="false">M382</f>
        <v>25</v>
      </c>
      <c r="N381" s="23" t="n">
        <f aca="false">N382</f>
        <v>0</v>
      </c>
    </row>
    <row r="382" customFormat="false" ht="26.4" hidden="false" customHeight="false" outlineLevel="0" collapsed="false">
      <c r="A382" s="21" t="s">
        <v>27</v>
      </c>
      <c r="B382" s="34" t="s">
        <v>354</v>
      </c>
      <c r="C382" s="34" t="s">
        <v>97</v>
      </c>
      <c r="D382" s="24" t="n">
        <f aca="false">SUM(E382:N382)</f>
        <v>25</v>
      </c>
      <c r="E382" s="25"/>
      <c r="F382" s="26"/>
      <c r="G382" s="26"/>
      <c r="H382" s="26"/>
      <c r="I382" s="26"/>
      <c r="J382" s="26"/>
      <c r="K382" s="26"/>
      <c r="L382" s="26"/>
      <c r="M382" s="26" t="n">
        <v>25</v>
      </c>
      <c r="N382" s="27"/>
    </row>
    <row r="383" customFormat="false" ht="26.4" hidden="true" customHeight="false" outlineLevel="0" collapsed="false">
      <c r="A383" s="21" t="s">
        <v>95</v>
      </c>
      <c r="B383" s="34" t="s">
        <v>355</v>
      </c>
      <c r="C383" s="34"/>
      <c r="D383" s="24" t="n">
        <f aca="false">D384</f>
        <v>0</v>
      </c>
      <c r="E383" s="23" t="n">
        <f aca="false">E384</f>
        <v>0</v>
      </c>
      <c r="F383" s="23" t="n">
        <f aca="false">F384</f>
        <v>0</v>
      </c>
      <c r="G383" s="23" t="n">
        <f aca="false">G384</f>
        <v>0</v>
      </c>
      <c r="H383" s="23" t="n">
        <f aca="false">H384</f>
        <v>0</v>
      </c>
      <c r="I383" s="23" t="n">
        <f aca="false">I384</f>
        <v>0</v>
      </c>
      <c r="J383" s="23" t="n">
        <f aca="false">J384</f>
        <v>0</v>
      </c>
      <c r="K383" s="23" t="n">
        <f aca="false">K384</f>
        <v>0</v>
      </c>
      <c r="L383" s="23" t="n">
        <f aca="false">L384</f>
        <v>0</v>
      </c>
      <c r="M383" s="23" t="n">
        <f aca="false">M384</f>
        <v>0</v>
      </c>
      <c r="N383" s="23" t="n">
        <f aca="false">N384</f>
        <v>0</v>
      </c>
    </row>
    <row r="384" customFormat="false" ht="26.4" hidden="true" customHeight="false" outlineLevel="0" collapsed="false">
      <c r="A384" s="21" t="s">
        <v>27</v>
      </c>
      <c r="B384" s="34" t="s">
        <v>355</v>
      </c>
      <c r="C384" s="34" t="s">
        <v>97</v>
      </c>
      <c r="D384" s="24" t="n">
        <f aca="false">SUM(E384:N384)</f>
        <v>0</v>
      </c>
      <c r="E384" s="25"/>
      <c r="F384" s="26"/>
      <c r="G384" s="26"/>
      <c r="H384" s="26"/>
      <c r="I384" s="26"/>
      <c r="J384" s="26"/>
      <c r="K384" s="26"/>
      <c r="L384" s="26"/>
      <c r="M384" s="26"/>
      <c r="N384" s="27"/>
    </row>
    <row r="385" customFormat="false" ht="13.2" hidden="true" customHeight="false" outlineLevel="0" collapsed="false">
      <c r="A385" s="21" t="s">
        <v>356</v>
      </c>
      <c r="B385" s="22" t="s">
        <v>357</v>
      </c>
      <c r="C385" s="22"/>
      <c r="D385" s="24" t="n">
        <f aca="false">D386</f>
        <v>0</v>
      </c>
      <c r="E385" s="23" t="n">
        <f aca="false">E386</f>
        <v>0</v>
      </c>
      <c r="F385" s="23" t="n">
        <f aca="false">F386</f>
        <v>0</v>
      </c>
      <c r="G385" s="23" t="n">
        <f aca="false">G386</f>
        <v>0</v>
      </c>
      <c r="H385" s="23" t="n">
        <f aca="false">H386</f>
        <v>0</v>
      </c>
      <c r="I385" s="23" t="n">
        <f aca="false">I386</f>
        <v>0</v>
      </c>
      <c r="J385" s="23" t="n">
        <f aca="false">J386</f>
        <v>0</v>
      </c>
      <c r="K385" s="23" t="n">
        <f aca="false">K386</f>
        <v>0</v>
      </c>
      <c r="L385" s="23" t="n">
        <f aca="false">L386</f>
        <v>0</v>
      </c>
      <c r="M385" s="23" t="n">
        <f aca="false">M386</f>
        <v>0</v>
      </c>
      <c r="N385" s="23" t="n">
        <f aca="false">N386</f>
        <v>0</v>
      </c>
    </row>
    <row r="386" customFormat="false" ht="26.4" hidden="true" customHeight="false" outlineLevel="0" collapsed="false">
      <c r="A386" s="21" t="s">
        <v>27</v>
      </c>
      <c r="B386" s="22" t="s">
        <v>357</v>
      </c>
      <c r="C386" s="22" t="n">
        <v>600</v>
      </c>
      <c r="D386" s="24" t="n">
        <f aca="false">SUM(E386:N386)</f>
        <v>0</v>
      </c>
      <c r="E386" s="25"/>
      <c r="F386" s="26"/>
      <c r="G386" s="26"/>
      <c r="H386" s="26"/>
      <c r="I386" s="26"/>
      <c r="J386" s="26"/>
      <c r="K386" s="26"/>
      <c r="L386" s="26"/>
      <c r="M386" s="26"/>
      <c r="N386" s="27"/>
    </row>
    <row r="387" customFormat="false" ht="13.2" hidden="true" customHeight="false" outlineLevel="0" collapsed="false">
      <c r="A387" s="21" t="s">
        <v>358</v>
      </c>
      <c r="B387" s="22" t="s">
        <v>359</v>
      </c>
      <c r="C387" s="22"/>
      <c r="D387" s="24" t="n">
        <f aca="false">D388</f>
        <v>0</v>
      </c>
      <c r="E387" s="23" t="n">
        <f aca="false">E388</f>
        <v>0</v>
      </c>
      <c r="F387" s="23" t="n">
        <f aca="false">F388</f>
        <v>0</v>
      </c>
      <c r="G387" s="23" t="n">
        <f aca="false">G388</f>
        <v>0</v>
      </c>
      <c r="H387" s="23" t="n">
        <f aca="false">H388</f>
        <v>0</v>
      </c>
      <c r="I387" s="23" t="n">
        <f aca="false">I388</f>
        <v>0</v>
      </c>
      <c r="J387" s="23" t="n">
        <f aca="false">J388</f>
        <v>0</v>
      </c>
      <c r="K387" s="23" t="n">
        <f aca="false">K388</f>
        <v>0</v>
      </c>
      <c r="L387" s="23" t="n">
        <f aca="false">L388</f>
        <v>0</v>
      </c>
      <c r="M387" s="23" t="n">
        <f aca="false">M388</f>
        <v>0</v>
      </c>
      <c r="N387" s="23" t="n">
        <f aca="false">N388</f>
        <v>0</v>
      </c>
    </row>
    <row r="388" customFormat="false" ht="26.4" hidden="true" customHeight="false" outlineLevel="0" collapsed="false">
      <c r="A388" s="21" t="s">
        <v>27</v>
      </c>
      <c r="B388" s="22" t="s">
        <v>359</v>
      </c>
      <c r="C388" s="22" t="n">
        <v>600</v>
      </c>
      <c r="D388" s="24" t="n">
        <f aca="false">SUM(E388:N388)</f>
        <v>0</v>
      </c>
      <c r="E388" s="25"/>
      <c r="F388" s="26"/>
      <c r="G388" s="26"/>
      <c r="H388" s="26"/>
      <c r="I388" s="26"/>
      <c r="J388" s="26"/>
      <c r="K388" s="26"/>
      <c r="L388" s="26"/>
      <c r="M388" s="26"/>
      <c r="N388" s="27"/>
    </row>
    <row r="389" customFormat="false" ht="13.2" hidden="true" customHeight="false" outlineLevel="0" collapsed="false">
      <c r="A389" s="21" t="s">
        <v>360</v>
      </c>
      <c r="B389" s="22" t="s">
        <v>361</v>
      </c>
      <c r="C389" s="22"/>
      <c r="D389" s="24" t="n">
        <f aca="false">D390</f>
        <v>0</v>
      </c>
      <c r="E389" s="23" t="n">
        <f aca="false">E390</f>
        <v>0</v>
      </c>
      <c r="F389" s="23" t="n">
        <f aca="false">F390</f>
        <v>0</v>
      </c>
      <c r="G389" s="23" t="n">
        <f aca="false">G390</f>
        <v>0</v>
      </c>
      <c r="H389" s="23" t="n">
        <f aca="false">H390</f>
        <v>0</v>
      </c>
      <c r="I389" s="23" t="n">
        <f aca="false">I390</f>
        <v>0</v>
      </c>
      <c r="J389" s="23" t="n">
        <f aca="false">J390</f>
        <v>0</v>
      </c>
      <c r="K389" s="23" t="n">
        <f aca="false">K390</f>
        <v>0</v>
      </c>
      <c r="L389" s="23" t="n">
        <f aca="false">L390</f>
        <v>0</v>
      </c>
      <c r="M389" s="23" t="n">
        <f aca="false">M390</f>
        <v>0</v>
      </c>
      <c r="N389" s="23" t="n">
        <f aca="false">N390</f>
        <v>0</v>
      </c>
    </row>
    <row r="390" customFormat="false" ht="26.4" hidden="true" customHeight="false" outlineLevel="0" collapsed="false">
      <c r="A390" s="21" t="s">
        <v>34</v>
      </c>
      <c r="B390" s="22" t="s">
        <v>361</v>
      </c>
      <c r="C390" s="22" t="n">
        <v>400</v>
      </c>
      <c r="D390" s="24" t="n">
        <f aca="false">SUM(E390:N390)</f>
        <v>0</v>
      </c>
      <c r="E390" s="25"/>
      <c r="F390" s="26"/>
      <c r="G390" s="26"/>
      <c r="H390" s="26"/>
      <c r="I390" s="26"/>
      <c r="J390" s="26"/>
      <c r="K390" s="26"/>
      <c r="L390" s="26"/>
      <c r="M390" s="26"/>
      <c r="N390" s="27"/>
    </row>
    <row r="391" customFormat="false" ht="13.2" hidden="true" customHeight="false" outlineLevel="0" collapsed="false">
      <c r="A391" s="21" t="s">
        <v>45</v>
      </c>
      <c r="B391" s="22" t="s">
        <v>362</v>
      </c>
      <c r="C391" s="22"/>
      <c r="D391" s="24" t="n">
        <f aca="false">D392</f>
        <v>0</v>
      </c>
      <c r="E391" s="23" t="n">
        <f aca="false">E392</f>
        <v>0</v>
      </c>
      <c r="F391" s="23" t="n">
        <f aca="false">F392</f>
        <v>0</v>
      </c>
      <c r="G391" s="23" t="n">
        <f aca="false">G392</f>
        <v>0</v>
      </c>
      <c r="H391" s="23" t="n">
        <f aca="false">H392</f>
        <v>0</v>
      </c>
      <c r="I391" s="23" t="n">
        <f aca="false">I392</f>
        <v>0</v>
      </c>
      <c r="J391" s="23" t="n">
        <f aca="false">J392</f>
        <v>0</v>
      </c>
      <c r="K391" s="23" t="n">
        <f aca="false">K392</f>
        <v>0</v>
      </c>
      <c r="L391" s="23" t="n">
        <f aca="false">L392</f>
        <v>0</v>
      </c>
      <c r="M391" s="23" t="n">
        <f aca="false">M392</f>
        <v>0</v>
      </c>
      <c r="N391" s="23" t="n">
        <f aca="false">N392</f>
        <v>0</v>
      </c>
    </row>
    <row r="392" customFormat="false" ht="26.4" hidden="true" customHeight="false" outlineLevel="0" collapsed="false">
      <c r="A392" s="21" t="s">
        <v>34</v>
      </c>
      <c r="B392" s="22" t="s">
        <v>362</v>
      </c>
      <c r="C392" s="22" t="n">
        <v>400</v>
      </c>
      <c r="D392" s="24" t="n">
        <f aca="false">SUM(E392:N392)</f>
        <v>0</v>
      </c>
      <c r="E392" s="25"/>
      <c r="F392" s="26"/>
      <c r="G392" s="26"/>
      <c r="H392" s="26"/>
      <c r="I392" s="26"/>
      <c r="J392" s="26"/>
      <c r="K392" s="26"/>
      <c r="L392" s="26"/>
      <c r="M392" s="26"/>
      <c r="N392" s="27"/>
    </row>
    <row r="393" customFormat="false" ht="66" hidden="false" customHeight="false" outlineLevel="0" collapsed="false">
      <c r="A393" s="21" t="s">
        <v>99</v>
      </c>
      <c r="B393" s="34" t="s">
        <v>363</v>
      </c>
      <c r="C393" s="34"/>
      <c r="D393" s="24" t="n">
        <f aca="false">D394</f>
        <v>322.9</v>
      </c>
      <c r="E393" s="23" t="n">
        <f aca="false">E394</f>
        <v>0</v>
      </c>
      <c r="F393" s="23" t="n">
        <f aca="false">F394</f>
        <v>0</v>
      </c>
      <c r="G393" s="23" t="n">
        <f aca="false">G394</f>
        <v>0</v>
      </c>
      <c r="H393" s="23" t="n">
        <f aca="false">H394</f>
        <v>0</v>
      </c>
      <c r="I393" s="23" t="n">
        <f aca="false">I394</f>
        <v>0</v>
      </c>
      <c r="J393" s="23" t="n">
        <f aca="false">J394</f>
        <v>0</v>
      </c>
      <c r="K393" s="23" t="n">
        <f aca="false">K394</f>
        <v>0</v>
      </c>
      <c r="L393" s="23" t="n">
        <f aca="false">L394</f>
        <v>0</v>
      </c>
      <c r="M393" s="23" t="n">
        <f aca="false">M394</f>
        <v>322.9</v>
      </c>
      <c r="N393" s="23" t="n">
        <f aca="false">N394</f>
        <v>0</v>
      </c>
    </row>
    <row r="394" customFormat="false" ht="26.4" hidden="false" customHeight="false" outlineLevel="0" collapsed="false">
      <c r="A394" s="21" t="s">
        <v>27</v>
      </c>
      <c r="B394" s="34" t="s">
        <v>363</v>
      </c>
      <c r="C394" s="34" t="s">
        <v>97</v>
      </c>
      <c r="D394" s="24" t="n">
        <f aca="false">SUM(E394:N394)</f>
        <v>322.9</v>
      </c>
      <c r="E394" s="25"/>
      <c r="F394" s="26"/>
      <c r="G394" s="26"/>
      <c r="H394" s="26"/>
      <c r="I394" s="26"/>
      <c r="J394" s="26"/>
      <c r="K394" s="26"/>
      <c r="L394" s="26"/>
      <c r="M394" s="26" t="n">
        <v>322.9</v>
      </c>
      <c r="N394" s="27"/>
    </row>
    <row r="395" customFormat="false" ht="39.6" hidden="false" customHeight="false" outlineLevel="0" collapsed="false">
      <c r="A395" s="21" t="s">
        <v>58</v>
      </c>
      <c r="B395" s="22" t="s">
        <v>364</v>
      </c>
      <c r="C395" s="22"/>
      <c r="D395" s="24" t="n">
        <f aca="false">D396</f>
        <v>25</v>
      </c>
      <c r="E395" s="23" t="n">
        <f aca="false">E396</f>
        <v>0</v>
      </c>
      <c r="F395" s="23" t="n">
        <f aca="false">F396</f>
        <v>0</v>
      </c>
      <c r="G395" s="23" t="n">
        <f aca="false">G396</f>
        <v>0</v>
      </c>
      <c r="H395" s="23" t="n">
        <f aca="false">H396</f>
        <v>0</v>
      </c>
      <c r="I395" s="23" t="n">
        <f aca="false">I396</f>
        <v>0</v>
      </c>
      <c r="J395" s="23" t="n">
        <f aca="false">J396</f>
        <v>0</v>
      </c>
      <c r="K395" s="23" t="n">
        <f aca="false">K396</f>
        <v>0</v>
      </c>
      <c r="L395" s="23" t="n">
        <f aca="false">L396</f>
        <v>0</v>
      </c>
      <c r="M395" s="23" t="n">
        <f aca="false">M396</f>
        <v>25</v>
      </c>
      <c r="N395" s="23" t="n">
        <f aca="false">N396</f>
        <v>0</v>
      </c>
    </row>
    <row r="396" customFormat="false" ht="26.4" hidden="false" customHeight="false" outlineLevel="0" collapsed="false">
      <c r="A396" s="21" t="s">
        <v>27</v>
      </c>
      <c r="B396" s="22" t="s">
        <v>364</v>
      </c>
      <c r="C396" s="22" t="n">
        <v>600</v>
      </c>
      <c r="D396" s="24" t="n">
        <f aca="false">SUM(E396:N396)</f>
        <v>25</v>
      </c>
      <c r="E396" s="25"/>
      <c r="F396" s="26"/>
      <c r="G396" s="26"/>
      <c r="H396" s="26"/>
      <c r="I396" s="26"/>
      <c r="J396" s="26"/>
      <c r="K396" s="26"/>
      <c r="L396" s="26"/>
      <c r="M396" s="26" t="n">
        <v>25</v>
      </c>
      <c r="N396" s="27"/>
    </row>
    <row r="397" customFormat="false" ht="13.2" hidden="false" customHeight="false" outlineLevel="0" collapsed="false">
      <c r="A397" s="35" t="s">
        <v>365</v>
      </c>
      <c r="B397" s="32" t="s">
        <v>366</v>
      </c>
      <c r="C397" s="33"/>
      <c r="D397" s="20" t="n">
        <f aca="false">D398+D400+D402+D404+D408+D406</f>
        <v>23670</v>
      </c>
      <c r="E397" s="20" t="n">
        <f aca="false">E398+E400+E402+E404+E408+E406</f>
        <v>0</v>
      </c>
      <c r="F397" s="20" t="n">
        <f aca="false">F398+F400+F402+F404+F408+F406</f>
        <v>0</v>
      </c>
      <c r="G397" s="20" t="n">
        <f aca="false">G398+G400+G402+G404+G408+G406</f>
        <v>0</v>
      </c>
      <c r="H397" s="20" t="n">
        <f aca="false">H398+H400+H402+H404+H408+H406</f>
        <v>0</v>
      </c>
      <c r="I397" s="20" t="n">
        <f aca="false">I398+I400+I402+I404+I408+I406</f>
        <v>0</v>
      </c>
      <c r="J397" s="20" t="n">
        <f aca="false">J398+J400+J402+J404+J408+J406</f>
        <v>0</v>
      </c>
      <c r="K397" s="20" t="n">
        <f aca="false">K398+K400+K402+K404+K408+K406</f>
        <v>0</v>
      </c>
      <c r="L397" s="20" t="n">
        <f aca="false">L398+L400+L402+L404+L408+L406</f>
        <v>0</v>
      </c>
      <c r="M397" s="20" t="n">
        <f aca="false">M398+M400+M402+M404+M408+M406</f>
        <v>23670</v>
      </c>
      <c r="N397" s="20" t="n">
        <f aca="false">N398+N400+N402+N404+N408+N406</f>
        <v>0</v>
      </c>
    </row>
    <row r="398" customFormat="false" ht="13.2" hidden="false" customHeight="false" outlineLevel="0" collapsed="false">
      <c r="A398" s="21" t="s">
        <v>68</v>
      </c>
      <c r="B398" s="22" t="s">
        <v>367</v>
      </c>
      <c r="C398" s="22"/>
      <c r="D398" s="24" t="n">
        <f aca="false">D399</f>
        <v>23020</v>
      </c>
      <c r="E398" s="23" t="n">
        <f aca="false">E399</f>
        <v>0</v>
      </c>
      <c r="F398" s="23" t="n">
        <f aca="false">F399</f>
        <v>0</v>
      </c>
      <c r="G398" s="23" t="n">
        <f aca="false">G399</f>
        <v>0</v>
      </c>
      <c r="H398" s="23" t="n">
        <f aca="false">H399</f>
        <v>0</v>
      </c>
      <c r="I398" s="23" t="n">
        <f aca="false">I399</f>
        <v>0</v>
      </c>
      <c r="J398" s="23" t="n">
        <f aca="false">J399</f>
        <v>0</v>
      </c>
      <c r="K398" s="23" t="n">
        <f aca="false">K399</f>
        <v>0</v>
      </c>
      <c r="L398" s="23" t="n">
        <f aca="false">L399</f>
        <v>0</v>
      </c>
      <c r="M398" s="23" t="n">
        <f aca="false">M399</f>
        <v>23020</v>
      </c>
      <c r="N398" s="23" t="n">
        <f aca="false">N399</f>
        <v>0</v>
      </c>
    </row>
    <row r="399" customFormat="false" ht="26.4" hidden="false" customHeight="false" outlineLevel="0" collapsed="false">
      <c r="A399" s="21" t="s">
        <v>27</v>
      </c>
      <c r="B399" s="22" t="s">
        <v>367</v>
      </c>
      <c r="C399" s="22" t="n">
        <v>600</v>
      </c>
      <c r="D399" s="24" t="n">
        <f aca="false">SUM(E399:N399)</f>
        <v>23020</v>
      </c>
      <c r="E399" s="25"/>
      <c r="F399" s="26"/>
      <c r="G399" s="26"/>
      <c r="H399" s="26"/>
      <c r="I399" s="26"/>
      <c r="J399" s="26"/>
      <c r="K399" s="26"/>
      <c r="L399" s="26"/>
      <c r="M399" s="26" t="n">
        <v>23020</v>
      </c>
      <c r="N399" s="27"/>
    </row>
    <row r="400" customFormat="false" ht="13.2" hidden="true" customHeight="false" outlineLevel="0" collapsed="false">
      <c r="A400" s="21" t="s">
        <v>368</v>
      </c>
      <c r="B400" s="22" t="s">
        <v>369</v>
      </c>
      <c r="C400" s="22"/>
      <c r="D400" s="24" t="n">
        <f aca="false">D401</f>
        <v>0</v>
      </c>
      <c r="E400" s="23" t="n">
        <f aca="false">E401</f>
        <v>0</v>
      </c>
      <c r="F400" s="23" t="n">
        <f aca="false">F401</f>
        <v>0</v>
      </c>
      <c r="G400" s="23" t="n">
        <f aca="false">G401</f>
        <v>0</v>
      </c>
      <c r="H400" s="23" t="n">
        <f aca="false">H401</f>
        <v>0</v>
      </c>
      <c r="I400" s="23" t="n">
        <f aca="false">I401</f>
        <v>0</v>
      </c>
      <c r="J400" s="23" t="n">
        <f aca="false">J401</f>
        <v>0</v>
      </c>
      <c r="K400" s="23" t="n">
        <f aca="false">K401</f>
        <v>0</v>
      </c>
      <c r="L400" s="23" t="n">
        <f aca="false">L401</f>
        <v>0</v>
      </c>
      <c r="M400" s="23" t="n">
        <f aca="false">M401</f>
        <v>0</v>
      </c>
      <c r="N400" s="23" t="n">
        <f aca="false">N401</f>
        <v>0</v>
      </c>
    </row>
    <row r="401" customFormat="false" ht="26.4" hidden="true" customHeight="false" outlineLevel="0" collapsed="false">
      <c r="A401" s="21" t="s">
        <v>27</v>
      </c>
      <c r="B401" s="22" t="s">
        <v>369</v>
      </c>
      <c r="C401" s="22" t="n">
        <v>600</v>
      </c>
      <c r="D401" s="24" t="n">
        <f aca="false">SUM(E401:N401)</f>
        <v>0</v>
      </c>
      <c r="E401" s="25"/>
      <c r="F401" s="26"/>
      <c r="G401" s="26"/>
      <c r="H401" s="26"/>
      <c r="I401" s="26"/>
      <c r="J401" s="26"/>
      <c r="K401" s="26"/>
      <c r="L401" s="26"/>
      <c r="M401" s="26"/>
      <c r="N401" s="27"/>
    </row>
    <row r="402" customFormat="false" ht="13.2" hidden="false" customHeight="false" outlineLevel="0" collapsed="false">
      <c r="A402" s="21" t="s">
        <v>37</v>
      </c>
      <c r="B402" s="22" t="s">
        <v>370</v>
      </c>
      <c r="C402" s="22"/>
      <c r="D402" s="24" t="n">
        <f aca="false">D403</f>
        <v>400</v>
      </c>
      <c r="E402" s="24" t="n">
        <f aca="false">E403</f>
        <v>0</v>
      </c>
      <c r="F402" s="24" t="n">
        <f aca="false">F403</f>
        <v>0</v>
      </c>
      <c r="G402" s="24" t="n">
        <f aca="false">G403</f>
        <v>0</v>
      </c>
      <c r="H402" s="24" t="n">
        <f aca="false">H403</f>
        <v>0</v>
      </c>
      <c r="I402" s="24" t="n">
        <f aca="false">I403</f>
        <v>0</v>
      </c>
      <c r="J402" s="24" t="n">
        <f aca="false">J403</f>
        <v>0</v>
      </c>
      <c r="K402" s="24" t="n">
        <f aca="false">K403</f>
        <v>0</v>
      </c>
      <c r="L402" s="24" t="n">
        <f aca="false">L403</f>
        <v>0</v>
      </c>
      <c r="M402" s="24" t="n">
        <f aca="false">M403</f>
        <v>400</v>
      </c>
      <c r="N402" s="24" t="n">
        <f aca="false">N403</f>
        <v>0</v>
      </c>
    </row>
    <row r="403" customFormat="false" ht="26.4" hidden="false" customHeight="false" outlineLevel="0" collapsed="false">
      <c r="A403" s="21" t="s">
        <v>27</v>
      </c>
      <c r="B403" s="22" t="s">
        <v>370</v>
      </c>
      <c r="C403" s="22" t="n">
        <v>600</v>
      </c>
      <c r="D403" s="24" t="n">
        <f aca="false">SUM(E403:N403)</f>
        <v>400</v>
      </c>
      <c r="E403" s="25"/>
      <c r="F403" s="26"/>
      <c r="G403" s="26"/>
      <c r="H403" s="26"/>
      <c r="I403" s="26"/>
      <c r="J403" s="26"/>
      <c r="K403" s="26"/>
      <c r="L403" s="26"/>
      <c r="M403" s="26" t="n">
        <v>400</v>
      </c>
      <c r="N403" s="27"/>
    </row>
    <row r="404" customFormat="false" ht="13.2" hidden="true" customHeight="false" outlineLevel="0" collapsed="false">
      <c r="A404" s="21" t="s">
        <v>371</v>
      </c>
      <c r="B404" s="22" t="s">
        <v>372</v>
      </c>
      <c r="C404" s="22"/>
      <c r="D404" s="24" t="n">
        <f aca="false">D405</f>
        <v>0</v>
      </c>
      <c r="E404" s="25"/>
      <c r="F404" s="26"/>
      <c r="G404" s="26"/>
      <c r="H404" s="26"/>
      <c r="I404" s="26"/>
      <c r="J404" s="26"/>
      <c r="K404" s="26"/>
      <c r="L404" s="26"/>
      <c r="M404" s="26"/>
      <c r="N404" s="27"/>
    </row>
    <row r="405" customFormat="false" ht="26.4" hidden="true" customHeight="false" outlineLevel="0" collapsed="false">
      <c r="A405" s="21" t="s">
        <v>27</v>
      </c>
      <c r="B405" s="22" t="s">
        <v>372</v>
      </c>
      <c r="C405" s="22" t="n">
        <v>600</v>
      </c>
      <c r="D405" s="24" t="n">
        <f aca="false">SUM(E405:N405)</f>
        <v>0</v>
      </c>
      <c r="E405" s="25"/>
      <c r="F405" s="26"/>
      <c r="G405" s="26"/>
      <c r="H405" s="26"/>
      <c r="I405" s="26"/>
      <c r="J405" s="26"/>
      <c r="K405" s="26"/>
      <c r="L405" s="26"/>
      <c r="M405" s="26"/>
      <c r="N405" s="27"/>
    </row>
    <row r="406" customFormat="false" ht="66" hidden="false" customHeight="false" outlineLevel="0" collapsed="false">
      <c r="A406" s="21" t="s">
        <v>99</v>
      </c>
      <c r="B406" s="22" t="s">
        <v>373</v>
      </c>
      <c r="C406" s="22"/>
      <c r="D406" s="24" t="n">
        <f aca="false">D407</f>
        <v>250</v>
      </c>
      <c r="E406" s="24" t="n">
        <f aca="false">E407</f>
        <v>0</v>
      </c>
      <c r="F406" s="24" t="n">
        <f aca="false">F407</f>
        <v>0</v>
      </c>
      <c r="G406" s="24" t="n">
        <f aca="false">G407</f>
        <v>0</v>
      </c>
      <c r="H406" s="24" t="n">
        <f aca="false">H407</f>
        <v>0</v>
      </c>
      <c r="I406" s="24" t="n">
        <f aca="false">I407</f>
        <v>0</v>
      </c>
      <c r="J406" s="24" t="n">
        <f aca="false">J407</f>
        <v>0</v>
      </c>
      <c r="K406" s="24" t="n">
        <f aca="false">K407</f>
        <v>0</v>
      </c>
      <c r="L406" s="24" t="n">
        <f aca="false">L407</f>
        <v>0</v>
      </c>
      <c r="M406" s="24" t="n">
        <f aca="false">M407</f>
        <v>250</v>
      </c>
      <c r="N406" s="24" t="n">
        <f aca="false">N407</f>
        <v>0</v>
      </c>
    </row>
    <row r="407" customFormat="false" ht="26.4" hidden="false" customHeight="false" outlineLevel="0" collapsed="false">
      <c r="A407" s="21" t="s">
        <v>27</v>
      </c>
      <c r="B407" s="22" t="s">
        <v>373</v>
      </c>
      <c r="C407" s="22" t="n">
        <v>600</v>
      </c>
      <c r="D407" s="24" t="n">
        <f aca="false">SUM(E407:N407)</f>
        <v>250</v>
      </c>
      <c r="E407" s="25"/>
      <c r="F407" s="26"/>
      <c r="G407" s="26"/>
      <c r="H407" s="26"/>
      <c r="I407" s="26"/>
      <c r="J407" s="26"/>
      <c r="K407" s="26"/>
      <c r="L407" s="26"/>
      <c r="M407" s="26" t="n">
        <v>250</v>
      </c>
      <c r="N407" s="27"/>
    </row>
    <row r="408" customFormat="false" ht="13.2" hidden="true" customHeight="false" outlineLevel="0" collapsed="false">
      <c r="A408" s="21" t="s">
        <v>371</v>
      </c>
      <c r="B408" s="22" t="s">
        <v>374</v>
      </c>
      <c r="C408" s="22"/>
      <c r="D408" s="24" t="n">
        <f aca="false">D409</f>
        <v>0</v>
      </c>
      <c r="E408" s="25"/>
      <c r="F408" s="26"/>
      <c r="G408" s="26"/>
      <c r="H408" s="26"/>
      <c r="I408" s="26"/>
      <c r="J408" s="26"/>
      <c r="K408" s="26"/>
      <c r="L408" s="26"/>
      <c r="M408" s="26"/>
      <c r="N408" s="27"/>
    </row>
    <row r="409" customFormat="false" ht="26.4" hidden="true" customHeight="false" outlineLevel="0" collapsed="false">
      <c r="A409" s="21" t="s">
        <v>27</v>
      </c>
      <c r="B409" s="22" t="s">
        <v>374</v>
      </c>
      <c r="C409" s="22" t="n">
        <v>600</v>
      </c>
      <c r="D409" s="24" t="n">
        <f aca="false">SUM(E409:N409)</f>
        <v>0</v>
      </c>
      <c r="E409" s="25"/>
      <c r="F409" s="26"/>
      <c r="G409" s="26"/>
      <c r="H409" s="26"/>
      <c r="I409" s="26"/>
      <c r="J409" s="26"/>
      <c r="K409" s="26"/>
      <c r="L409" s="26"/>
      <c r="M409" s="26"/>
      <c r="N409" s="27"/>
    </row>
    <row r="410" customFormat="false" ht="13.2" hidden="false" customHeight="false" outlineLevel="0" collapsed="false">
      <c r="A410" s="35" t="s">
        <v>375</v>
      </c>
      <c r="B410" s="32" t="s">
        <v>376</v>
      </c>
      <c r="C410" s="33"/>
      <c r="D410" s="20" t="n">
        <f aca="false">D411</f>
        <v>1353</v>
      </c>
      <c r="E410" s="36" t="n">
        <f aca="false">E411</f>
        <v>0</v>
      </c>
      <c r="F410" s="36" t="n">
        <f aca="false">F411</f>
        <v>0</v>
      </c>
      <c r="G410" s="36" t="n">
        <f aca="false">G411</f>
        <v>0</v>
      </c>
      <c r="H410" s="36" t="n">
        <f aca="false">H411</f>
        <v>0</v>
      </c>
      <c r="I410" s="36" t="n">
        <f aca="false">I411</f>
        <v>0</v>
      </c>
      <c r="J410" s="36" t="n">
        <f aca="false">J411</f>
        <v>0</v>
      </c>
      <c r="K410" s="36" t="n">
        <f aca="false">K411</f>
        <v>0</v>
      </c>
      <c r="L410" s="36" t="n">
        <f aca="false">L411</f>
        <v>0</v>
      </c>
      <c r="M410" s="36" t="n">
        <f aca="false">M411</f>
        <v>1353</v>
      </c>
      <c r="N410" s="36" t="n">
        <f aca="false">N411</f>
        <v>0</v>
      </c>
    </row>
    <row r="411" customFormat="false" ht="13.2" hidden="false" customHeight="false" outlineLevel="0" collapsed="false">
      <c r="A411" s="21" t="s">
        <v>68</v>
      </c>
      <c r="B411" s="22" t="s">
        <v>377</v>
      </c>
      <c r="C411" s="22"/>
      <c r="D411" s="24" t="n">
        <f aca="false">D412</f>
        <v>1353</v>
      </c>
      <c r="E411" s="23" t="n">
        <f aca="false">E412</f>
        <v>0</v>
      </c>
      <c r="F411" s="23" t="n">
        <f aca="false">F412</f>
        <v>0</v>
      </c>
      <c r="G411" s="23" t="n">
        <f aca="false">G412</f>
        <v>0</v>
      </c>
      <c r="H411" s="23" t="n">
        <f aca="false">H412</f>
        <v>0</v>
      </c>
      <c r="I411" s="23" t="n">
        <f aca="false">I412</f>
        <v>0</v>
      </c>
      <c r="J411" s="23" t="n">
        <f aca="false">J412</f>
        <v>0</v>
      </c>
      <c r="K411" s="23" t="n">
        <f aca="false">K412</f>
        <v>0</v>
      </c>
      <c r="L411" s="23" t="n">
        <f aca="false">L412</f>
        <v>0</v>
      </c>
      <c r="M411" s="23" t="n">
        <f aca="false">M412</f>
        <v>1353</v>
      </c>
      <c r="N411" s="23" t="n">
        <f aca="false">N412</f>
        <v>0</v>
      </c>
    </row>
    <row r="412" customFormat="false" ht="26.4" hidden="false" customHeight="false" outlineLevel="0" collapsed="false">
      <c r="A412" s="21" t="s">
        <v>27</v>
      </c>
      <c r="B412" s="22" t="s">
        <v>377</v>
      </c>
      <c r="C412" s="22" t="n">
        <v>600</v>
      </c>
      <c r="D412" s="24" t="n">
        <f aca="false">SUM(E412:N412)</f>
        <v>1353</v>
      </c>
      <c r="E412" s="25"/>
      <c r="F412" s="26"/>
      <c r="G412" s="26"/>
      <c r="H412" s="26"/>
      <c r="I412" s="26"/>
      <c r="J412" s="26"/>
      <c r="K412" s="26"/>
      <c r="L412" s="26"/>
      <c r="M412" s="26" t="n">
        <v>1353</v>
      </c>
      <c r="N412" s="27"/>
    </row>
    <row r="413" customFormat="false" ht="26.4" hidden="false" customHeight="false" outlineLevel="0" collapsed="false">
      <c r="A413" s="18" t="s">
        <v>378</v>
      </c>
      <c r="B413" s="19" t="s">
        <v>379</v>
      </c>
      <c r="C413" s="19"/>
      <c r="D413" s="20" t="n">
        <f aca="false">D414+D417+D419+D421</f>
        <v>2030</v>
      </c>
      <c r="E413" s="36" t="n">
        <f aca="false">E414+E417+E419+E421</f>
        <v>0</v>
      </c>
      <c r="F413" s="36" t="n">
        <f aca="false">F414+F417+F419+F421</f>
        <v>0</v>
      </c>
      <c r="G413" s="36" t="n">
        <f aca="false">G414+G417+G419+G421</f>
        <v>0</v>
      </c>
      <c r="H413" s="36" t="n">
        <f aca="false">H414+H417+H419+H421</f>
        <v>0</v>
      </c>
      <c r="I413" s="36" t="n">
        <f aca="false">I414+I417+I419+I421</f>
        <v>0</v>
      </c>
      <c r="J413" s="36" t="n">
        <f aca="false">J414+J417+J419+J421</f>
        <v>0</v>
      </c>
      <c r="K413" s="36" t="n">
        <f aca="false">K414+K417+K419+K421</f>
        <v>0</v>
      </c>
      <c r="L413" s="36" t="n">
        <f aca="false">L414+L417+L419+L421</f>
        <v>0</v>
      </c>
      <c r="M413" s="36" t="n">
        <f aca="false">M414+M417+M419+M421</f>
        <v>2030</v>
      </c>
      <c r="N413" s="36" t="n">
        <f aca="false">N414+N417+N419+N421</f>
        <v>0</v>
      </c>
    </row>
    <row r="414" customFormat="false" ht="13.2" hidden="false" customHeight="false" outlineLevel="0" collapsed="false">
      <c r="A414" s="21" t="s">
        <v>380</v>
      </c>
      <c r="B414" s="22" t="s">
        <v>381</v>
      </c>
      <c r="C414" s="22"/>
      <c r="D414" s="24" t="n">
        <f aca="false">D415+D416</f>
        <v>2030</v>
      </c>
      <c r="E414" s="23" t="n">
        <f aca="false">E415+E416</f>
        <v>0</v>
      </c>
      <c r="F414" s="23" t="n">
        <f aca="false">F415+F416</f>
        <v>0</v>
      </c>
      <c r="G414" s="23" t="n">
        <f aca="false">G415+G416</f>
        <v>0</v>
      </c>
      <c r="H414" s="23" t="n">
        <f aca="false">H415+H416</f>
        <v>0</v>
      </c>
      <c r="I414" s="23" t="n">
        <f aca="false">I415+I416</f>
        <v>0</v>
      </c>
      <c r="J414" s="23" t="n">
        <f aca="false">J415+J416</f>
        <v>0</v>
      </c>
      <c r="K414" s="23" t="n">
        <f aca="false">K415+K416</f>
        <v>0</v>
      </c>
      <c r="L414" s="23" t="n">
        <f aca="false">L415+L416</f>
        <v>0</v>
      </c>
      <c r="M414" s="23" t="n">
        <f aca="false">M415+M416</f>
        <v>2030</v>
      </c>
      <c r="N414" s="23" t="n">
        <f aca="false">N415+N416</f>
        <v>0</v>
      </c>
    </row>
    <row r="415" customFormat="false" ht="13.2" hidden="false" customHeight="false" outlineLevel="0" collapsed="false">
      <c r="A415" s="21" t="s">
        <v>56</v>
      </c>
      <c r="B415" s="22" t="s">
        <v>381</v>
      </c>
      <c r="C415" s="22" t="n">
        <v>200</v>
      </c>
      <c r="D415" s="24" t="n">
        <f aca="false">SUM(E415:N415)</f>
        <v>2030</v>
      </c>
      <c r="E415" s="25"/>
      <c r="F415" s="26"/>
      <c r="G415" s="26"/>
      <c r="H415" s="26"/>
      <c r="I415" s="26"/>
      <c r="J415" s="26"/>
      <c r="K415" s="26"/>
      <c r="L415" s="26"/>
      <c r="M415" s="26" t="n">
        <v>2030</v>
      </c>
      <c r="N415" s="27"/>
    </row>
    <row r="416" customFormat="false" ht="26.4" hidden="true" customHeight="false" outlineLevel="0" collapsed="false">
      <c r="A416" s="21" t="s">
        <v>27</v>
      </c>
      <c r="B416" s="22" t="s">
        <v>381</v>
      </c>
      <c r="C416" s="22" t="n">
        <v>600</v>
      </c>
      <c r="D416" s="24" t="n">
        <f aca="false">SUM(E416:N416)</f>
        <v>0</v>
      </c>
      <c r="E416" s="25"/>
      <c r="F416" s="26"/>
      <c r="G416" s="26"/>
      <c r="H416" s="26"/>
      <c r="I416" s="26"/>
      <c r="J416" s="26"/>
      <c r="K416" s="26"/>
      <c r="L416" s="26"/>
      <c r="M416" s="26"/>
      <c r="N416" s="27"/>
    </row>
    <row r="417" customFormat="false" ht="26.4" hidden="true" customHeight="false" outlineLevel="0" collapsed="false">
      <c r="A417" s="21" t="s">
        <v>382</v>
      </c>
      <c r="B417" s="22" t="s">
        <v>383</v>
      </c>
      <c r="C417" s="22"/>
      <c r="D417" s="16" t="n">
        <f aca="false">D418</f>
        <v>0</v>
      </c>
      <c r="E417" s="25"/>
      <c r="F417" s="26"/>
      <c r="G417" s="26"/>
      <c r="H417" s="26"/>
      <c r="I417" s="26"/>
      <c r="J417" s="26"/>
      <c r="K417" s="26"/>
      <c r="L417" s="26"/>
      <c r="M417" s="26"/>
      <c r="N417" s="27"/>
    </row>
    <row r="418" customFormat="false" ht="26.4" hidden="true" customHeight="false" outlineLevel="0" collapsed="false">
      <c r="A418" s="21" t="s">
        <v>27</v>
      </c>
      <c r="B418" s="22" t="s">
        <v>383</v>
      </c>
      <c r="C418" s="22" t="n">
        <v>600</v>
      </c>
      <c r="D418" s="24" t="n">
        <f aca="false">SUM(E418:N418)</f>
        <v>0</v>
      </c>
      <c r="E418" s="25"/>
      <c r="F418" s="26"/>
      <c r="G418" s="26"/>
      <c r="H418" s="26"/>
      <c r="I418" s="26"/>
      <c r="J418" s="26"/>
      <c r="K418" s="26"/>
      <c r="L418" s="26"/>
      <c r="M418" s="26"/>
      <c r="N418" s="27"/>
    </row>
    <row r="419" customFormat="false" ht="13.2" hidden="true" customHeight="false" outlineLevel="0" collapsed="false">
      <c r="A419" s="21" t="s">
        <v>371</v>
      </c>
      <c r="B419" s="22" t="s">
        <v>384</v>
      </c>
      <c r="C419" s="22"/>
      <c r="D419" s="16" t="n">
        <f aca="false">D420</f>
        <v>0</v>
      </c>
      <c r="E419" s="25"/>
      <c r="F419" s="26"/>
      <c r="G419" s="26"/>
      <c r="H419" s="26"/>
      <c r="I419" s="26"/>
      <c r="J419" s="26"/>
      <c r="K419" s="26"/>
      <c r="L419" s="26"/>
      <c r="M419" s="26"/>
      <c r="N419" s="27"/>
    </row>
    <row r="420" customFormat="false" ht="26.4" hidden="true" customHeight="false" outlineLevel="0" collapsed="false">
      <c r="A420" s="21" t="s">
        <v>27</v>
      </c>
      <c r="B420" s="22" t="s">
        <v>384</v>
      </c>
      <c r="C420" s="22" t="n">
        <v>600</v>
      </c>
      <c r="D420" s="24" t="n">
        <f aca="false">SUM(E420:N420)</f>
        <v>0</v>
      </c>
      <c r="E420" s="25"/>
      <c r="F420" s="26"/>
      <c r="G420" s="26"/>
      <c r="H420" s="26"/>
      <c r="I420" s="26"/>
      <c r="J420" s="26"/>
      <c r="K420" s="26"/>
      <c r="L420" s="26"/>
      <c r="M420" s="26"/>
      <c r="N420" s="27"/>
    </row>
    <row r="421" customFormat="false" ht="13.2" hidden="true" customHeight="false" outlineLevel="0" collapsed="false">
      <c r="A421" s="21" t="s">
        <v>371</v>
      </c>
      <c r="B421" s="22" t="s">
        <v>385</v>
      </c>
      <c r="C421" s="22"/>
      <c r="D421" s="16" t="n">
        <f aca="false">D422</f>
        <v>0</v>
      </c>
      <c r="E421" s="25"/>
      <c r="F421" s="26"/>
      <c r="G421" s="26"/>
      <c r="H421" s="26"/>
      <c r="I421" s="26"/>
      <c r="J421" s="26"/>
      <c r="K421" s="26"/>
      <c r="L421" s="26"/>
      <c r="M421" s="26"/>
      <c r="N421" s="27"/>
    </row>
    <row r="422" customFormat="false" ht="26.4" hidden="true" customHeight="false" outlineLevel="0" collapsed="false">
      <c r="A422" s="21" t="s">
        <v>27</v>
      </c>
      <c r="B422" s="22" t="s">
        <v>385</v>
      </c>
      <c r="C422" s="22" t="n">
        <v>600</v>
      </c>
      <c r="D422" s="24" t="n">
        <f aca="false">SUM(E422:N422)</f>
        <v>0</v>
      </c>
      <c r="E422" s="25"/>
      <c r="F422" s="26"/>
      <c r="G422" s="26"/>
      <c r="H422" s="26"/>
      <c r="I422" s="26"/>
      <c r="J422" s="26"/>
      <c r="K422" s="26"/>
      <c r="L422" s="26"/>
      <c r="M422" s="26"/>
      <c r="N422" s="27"/>
    </row>
    <row r="423" customFormat="false" ht="13.2" hidden="false" customHeight="false" outlineLevel="0" collapsed="false">
      <c r="A423" s="18" t="s">
        <v>386</v>
      </c>
      <c r="B423" s="19" t="s">
        <v>387</v>
      </c>
      <c r="C423" s="51"/>
      <c r="D423" s="20" t="n">
        <f aca="false">D424</f>
        <v>835</v>
      </c>
      <c r="E423" s="62" t="n">
        <f aca="false">E424</f>
        <v>0</v>
      </c>
      <c r="F423" s="62" t="n">
        <f aca="false">F424</f>
        <v>0</v>
      </c>
      <c r="G423" s="62" t="n">
        <f aca="false">G424</f>
        <v>0</v>
      </c>
      <c r="H423" s="62" t="n">
        <f aca="false">H424</f>
        <v>0</v>
      </c>
      <c r="I423" s="62" t="n">
        <f aca="false">I424</f>
        <v>0</v>
      </c>
      <c r="J423" s="62" t="n">
        <f aca="false">J424</f>
        <v>0</v>
      </c>
      <c r="K423" s="62" t="n">
        <f aca="false">K424</f>
        <v>0</v>
      </c>
      <c r="L423" s="62" t="n">
        <f aca="false">L424</f>
        <v>0</v>
      </c>
      <c r="M423" s="62" t="n">
        <f aca="false">M424</f>
        <v>835</v>
      </c>
      <c r="N423" s="62" t="n">
        <f aca="false">N424</f>
        <v>0</v>
      </c>
    </row>
    <row r="424" customFormat="false" ht="39.6" hidden="false" customHeight="false" outlineLevel="0" collapsed="false">
      <c r="A424" s="21" t="s">
        <v>388</v>
      </c>
      <c r="B424" s="22" t="s">
        <v>389</v>
      </c>
      <c r="C424" s="33"/>
      <c r="D424" s="24" t="n">
        <f aca="false">D425</f>
        <v>835</v>
      </c>
      <c r="E424" s="24" t="n">
        <f aca="false">E425</f>
        <v>0</v>
      </c>
      <c r="F424" s="24" t="n">
        <f aca="false">F425</f>
        <v>0</v>
      </c>
      <c r="G424" s="24" t="n">
        <f aca="false">G425</f>
        <v>0</v>
      </c>
      <c r="H424" s="24" t="n">
        <f aca="false">H425</f>
        <v>0</v>
      </c>
      <c r="I424" s="24" t="n">
        <f aca="false">I425</f>
        <v>0</v>
      </c>
      <c r="J424" s="24" t="n">
        <f aca="false">J425</f>
        <v>0</v>
      </c>
      <c r="K424" s="24" t="n">
        <f aca="false">K425</f>
        <v>0</v>
      </c>
      <c r="L424" s="24" t="n">
        <f aca="false">L425</f>
        <v>0</v>
      </c>
      <c r="M424" s="24" t="n">
        <f aca="false">M425</f>
        <v>835</v>
      </c>
      <c r="N424" s="24" t="n">
        <f aca="false">N425</f>
        <v>0</v>
      </c>
    </row>
    <row r="425" customFormat="false" ht="26.4" hidden="false" customHeight="false" outlineLevel="0" collapsed="false">
      <c r="A425" s="21" t="s">
        <v>27</v>
      </c>
      <c r="B425" s="22" t="s">
        <v>389</v>
      </c>
      <c r="C425" s="33" t="n">
        <v>600</v>
      </c>
      <c r="D425" s="24" t="n">
        <f aca="false">SUM(E425:N425)</f>
        <v>835</v>
      </c>
      <c r="E425" s="25"/>
      <c r="F425" s="26"/>
      <c r="G425" s="26"/>
      <c r="H425" s="26"/>
      <c r="I425" s="26"/>
      <c r="J425" s="26"/>
      <c r="K425" s="26"/>
      <c r="L425" s="26"/>
      <c r="M425" s="26" t="n">
        <v>835</v>
      </c>
      <c r="N425" s="27"/>
    </row>
    <row r="426" customFormat="false" ht="26.4" hidden="false" customHeight="false" outlineLevel="0" collapsed="false">
      <c r="A426" s="13" t="s">
        <v>390</v>
      </c>
      <c r="B426" s="39" t="s">
        <v>391</v>
      </c>
      <c r="C426" s="33"/>
      <c r="D426" s="16" t="n">
        <f aca="false">D427+D430+D440</f>
        <v>25447</v>
      </c>
      <c r="E426" s="17" t="n">
        <f aca="false">E427+E430+E440</f>
        <v>25447</v>
      </c>
      <c r="F426" s="17" t="n">
        <f aca="false">F427+F430+F440</f>
        <v>0</v>
      </c>
      <c r="G426" s="17" t="n">
        <f aca="false">G427+G430+G440</f>
        <v>0</v>
      </c>
      <c r="H426" s="17" t="n">
        <f aca="false">H427+H430+H440</f>
        <v>0</v>
      </c>
      <c r="I426" s="17" t="n">
        <f aca="false">I427+I430+I440</f>
        <v>0</v>
      </c>
      <c r="J426" s="17" t="n">
        <f aca="false">J427+J430+J440</f>
        <v>0</v>
      </c>
      <c r="K426" s="17" t="n">
        <f aca="false">K427+K430+K440</f>
        <v>0</v>
      </c>
      <c r="L426" s="17" t="n">
        <f aca="false">L427+L430+L440</f>
        <v>0</v>
      </c>
      <c r="M426" s="17" t="n">
        <f aca="false">M427+M430+M440</f>
        <v>0</v>
      </c>
      <c r="N426" s="17" t="n">
        <f aca="false">N427+N430+N440</f>
        <v>0</v>
      </c>
    </row>
    <row r="427" customFormat="false" ht="26.4" hidden="false" customHeight="false" outlineLevel="0" collapsed="false">
      <c r="A427" s="35" t="s">
        <v>392</v>
      </c>
      <c r="B427" s="19" t="s">
        <v>393</v>
      </c>
      <c r="C427" s="33"/>
      <c r="D427" s="20" t="n">
        <f aca="false">D428</f>
        <v>2627.8</v>
      </c>
      <c r="E427" s="36" t="n">
        <f aca="false">E428</f>
        <v>2627.8</v>
      </c>
      <c r="F427" s="36" t="n">
        <f aca="false">F428</f>
        <v>0</v>
      </c>
      <c r="G427" s="36" t="n">
        <f aca="false">G428</f>
        <v>0</v>
      </c>
      <c r="H427" s="36" t="n">
        <f aca="false">H428</f>
        <v>0</v>
      </c>
      <c r="I427" s="36" t="n">
        <f aca="false">I428</f>
        <v>0</v>
      </c>
      <c r="J427" s="36" t="n">
        <f aca="false">J428</f>
        <v>0</v>
      </c>
      <c r="K427" s="36" t="n">
        <f aca="false">K428</f>
        <v>0</v>
      </c>
      <c r="L427" s="36" t="n">
        <f aca="false">L428</f>
        <v>0</v>
      </c>
      <c r="M427" s="36" t="n">
        <f aca="false">M428</f>
        <v>0</v>
      </c>
      <c r="N427" s="36" t="n">
        <f aca="false">N428</f>
        <v>0</v>
      </c>
    </row>
    <row r="428" customFormat="false" ht="26.4" hidden="false" customHeight="false" outlineLevel="0" collapsed="false">
      <c r="A428" s="63" t="s">
        <v>394</v>
      </c>
      <c r="B428" s="22" t="s">
        <v>395</v>
      </c>
      <c r="C428" s="22"/>
      <c r="D428" s="24" t="n">
        <f aca="false">D429</f>
        <v>2627.8</v>
      </c>
      <c r="E428" s="30" t="n">
        <f aca="false">E429</f>
        <v>2627.8</v>
      </c>
      <c r="F428" s="30" t="n">
        <f aca="false">F429</f>
        <v>0</v>
      </c>
      <c r="G428" s="30" t="n">
        <f aca="false">G429</f>
        <v>0</v>
      </c>
      <c r="H428" s="30" t="n">
        <f aca="false">H429</f>
        <v>0</v>
      </c>
      <c r="I428" s="30" t="n">
        <f aca="false">I429</f>
        <v>0</v>
      </c>
      <c r="J428" s="30" t="n">
        <f aca="false">J429</f>
        <v>0</v>
      </c>
      <c r="K428" s="30" t="n">
        <f aca="false">K429</f>
        <v>0</v>
      </c>
      <c r="L428" s="30" t="n">
        <f aca="false">L429</f>
        <v>0</v>
      </c>
      <c r="M428" s="30" t="n">
        <f aca="false">M429</f>
        <v>0</v>
      </c>
      <c r="N428" s="30" t="n">
        <f aca="false">N429</f>
        <v>0</v>
      </c>
    </row>
    <row r="429" customFormat="false" ht="13.2" hidden="false" customHeight="false" outlineLevel="0" collapsed="false">
      <c r="A429" s="21" t="s">
        <v>56</v>
      </c>
      <c r="B429" s="22" t="s">
        <v>395</v>
      </c>
      <c r="C429" s="22" t="n">
        <v>200</v>
      </c>
      <c r="D429" s="24" t="n">
        <f aca="false">SUM(E429:N429)</f>
        <v>2627.8</v>
      </c>
      <c r="E429" s="25" t="n">
        <v>2627.8</v>
      </c>
      <c r="F429" s="26"/>
      <c r="G429" s="26"/>
      <c r="H429" s="26"/>
      <c r="I429" s="26"/>
      <c r="J429" s="26"/>
      <c r="K429" s="26"/>
      <c r="L429" s="26"/>
      <c r="M429" s="26"/>
      <c r="N429" s="27"/>
    </row>
    <row r="430" customFormat="false" ht="26.4" hidden="false" customHeight="false" outlineLevel="0" collapsed="false">
      <c r="A430" s="35" t="s">
        <v>396</v>
      </c>
      <c r="B430" s="19" t="s">
        <v>397</v>
      </c>
      <c r="C430" s="33"/>
      <c r="D430" s="20" t="n">
        <f aca="false">D431+D438+D434+D436</f>
        <v>6226</v>
      </c>
      <c r="E430" s="20" t="n">
        <f aca="false">E431+E438+E434+E436</f>
        <v>6226</v>
      </c>
      <c r="F430" s="20" t="n">
        <f aca="false">F431+F438+F434+F436</f>
        <v>0</v>
      </c>
      <c r="G430" s="20" t="n">
        <f aca="false">G431+G438+G434+G436</f>
        <v>0</v>
      </c>
      <c r="H430" s="20" t="n">
        <f aca="false">H431+H438+H434+H436</f>
        <v>0</v>
      </c>
      <c r="I430" s="20" t="n">
        <f aca="false">I431+I438+I434+I436</f>
        <v>0</v>
      </c>
      <c r="J430" s="20" t="n">
        <f aca="false">J431+J438+J434+J436</f>
        <v>0</v>
      </c>
      <c r="K430" s="20" t="n">
        <f aca="false">K431+K438+K434+K436</f>
        <v>0</v>
      </c>
      <c r="L430" s="20" t="n">
        <f aca="false">L431+L438+L434+L436</f>
        <v>0</v>
      </c>
      <c r="M430" s="20" t="n">
        <f aca="false">M431+M438+M434+M436</f>
        <v>0</v>
      </c>
      <c r="N430" s="20" t="n">
        <f aca="false">N431+N438+N434+N436</f>
        <v>0</v>
      </c>
    </row>
    <row r="431" customFormat="false" ht="26.4" hidden="false" customHeight="false" outlineLevel="0" collapsed="false">
      <c r="A431" s="63" t="s">
        <v>398</v>
      </c>
      <c r="B431" s="22" t="s">
        <v>399</v>
      </c>
      <c r="C431" s="22"/>
      <c r="D431" s="24" t="n">
        <f aca="false">D432+D433</f>
        <v>120</v>
      </c>
      <c r="E431" s="30" t="n">
        <f aca="false">E432+E433</f>
        <v>120</v>
      </c>
      <c r="F431" s="30" t="n">
        <f aca="false">F432+F433</f>
        <v>0</v>
      </c>
      <c r="G431" s="30" t="n">
        <f aca="false">G432+G433</f>
        <v>0</v>
      </c>
      <c r="H431" s="30" t="n">
        <f aca="false">H432+H433</f>
        <v>0</v>
      </c>
      <c r="I431" s="30" t="n">
        <f aca="false">I432+I433</f>
        <v>0</v>
      </c>
      <c r="J431" s="30" t="n">
        <f aca="false">J432+J433</f>
        <v>0</v>
      </c>
      <c r="K431" s="30" t="n">
        <f aca="false">K432+K433</f>
        <v>0</v>
      </c>
      <c r="L431" s="30" t="n">
        <f aca="false">L432+L433</f>
        <v>0</v>
      </c>
      <c r="M431" s="30" t="n">
        <f aca="false">M432+M433</f>
        <v>0</v>
      </c>
      <c r="N431" s="30" t="n">
        <f aca="false">N432+N433</f>
        <v>0</v>
      </c>
    </row>
    <row r="432" customFormat="false" ht="13.2" hidden="false" customHeight="false" outlineLevel="0" collapsed="false">
      <c r="A432" s="21" t="s">
        <v>56</v>
      </c>
      <c r="B432" s="22" t="s">
        <v>399</v>
      </c>
      <c r="C432" s="22" t="n">
        <v>200</v>
      </c>
      <c r="D432" s="24" t="n">
        <f aca="false">SUM(E432:N432)</f>
        <v>120</v>
      </c>
      <c r="E432" s="25" t="n">
        <v>120</v>
      </c>
      <c r="F432" s="26"/>
      <c r="G432" s="26"/>
      <c r="H432" s="26"/>
      <c r="I432" s="26"/>
      <c r="J432" s="26"/>
      <c r="K432" s="26"/>
      <c r="L432" s="26"/>
      <c r="M432" s="26"/>
      <c r="N432" s="27"/>
    </row>
    <row r="433" customFormat="false" ht="13.2" hidden="true" customHeight="false" outlineLevel="0" collapsed="false">
      <c r="A433" s="46" t="s">
        <v>110</v>
      </c>
      <c r="B433" s="22" t="s">
        <v>399</v>
      </c>
      <c r="C433" s="22" t="n">
        <v>800</v>
      </c>
      <c r="D433" s="24" t="n">
        <f aca="false">SUM(E433:N433)</f>
        <v>0</v>
      </c>
      <c r="E433" s="25" t="n">
        <v>0</v>
      </c>
      <c r="F433" s="26"/>
      <c r="G433" s="26"/>
      <c r="H433" s="26"/>
      <c r="I433" s="26"/>
      <c r="J433" s="26"/>
      <c r="K433" s="26"/>
      <c r="L433" s="26"/>
      <c r="M433" s="26"/>
      <c r="N433" s="27"/>
    </row>
    <row r="434" customFormat="false" ht="26.4" hidden="false" customHeight="false" outlineLevel="0" collapsed="false">
      <c r="A434" s="46" t="s">
        <v>400</v>
      </c>
      <c r="B434" s="22" t="s">
        <v>401</v>
      </c>
      <c r="C434" s="22"/>
      <c r="D434" s="24" t="n">
        <f aca="false">D435</f>
        <v>5162</v>
      </c>
      <c r="E434" s="24" t="n">
        <f aca="false">E435</f>
        <v>5162</v>
      </c>
      <c r="F434" s="24" t="n">
        <f aca="false">F435</f>
        <v>0</v>
      </c>
      <c r="G434" s="24" t="n">
        <f aca="false">G435</f>
        <v>0</v>
      </c>
      <c r="H434" s="24" t="n">
        <f aca="false">H435</f>
        <v>0</v>
      </c>
      <c r="I434" s="24" t="n">
        <f aca="false">I435</f>
        <v>0</v>
      </c>
      <c r="J434" s="24" t="n">
        <f aca="false">J435</f>
        <v>0</v>
      </c>
      <c r="K434" s="24" t="n">
        <f aca="false">K435</f>
        <v>0</v>
      </c>
      <c r="L434" s="24" t="n">
        <f aca="false">L435</f>
        <v>0</v>
      </c>
      <c r="M434" s="24" t="n">
        <f aca="false">M435</f>
        <v>0</v>
      </c>
      <c r="N434" s="24" t="n">
        <f aca="false">N435</f>
        <v>0</v>
      </c>
    </row>
    <row r="435" customFormat="false" ht="13.2" hidden="false" customHeight="false" outlineLevel="0" collapsed="false">
      <c r="A435" s="46" t="s">
        <v>110</v>
      </c>
      <c r="B435" s="22" t="s">
        <v>401</v>
      </c>
      <c r="C435" s="22" t="n">
        <v>800</v>
      </c>
      <c r="D435" s="24" t="n">
        <f aca="false">SUM(E435:N435)</f>
        <v>5162</v>
      </c>
      <c r="E435" s="25" t="n">
        <v>5162</v>
      </c>
      <c r="F435" s="26"/>
      <c r="G435" s="26"/>
      <c r="H435" s="26"/>
      <c r="I435" s="26"/>
      <c r="J435" s="26"/>
      <c r="K435" s="26"/>
      <c r="L435" s="26"/>
      <c r="M435" s="26"/>
      <c r="N435" s="27"/>
    </row>
    <row r="436" customFormat="false" ht="26.4" hidden="false" customHeight="false" outlineLevel="0" collapsed="false">
      <c r="A436" s="46" t="s">
        <v>400</v>
      </c>
      <c r="B436" s="22" t="s">
        <v>402</v>
      </c>
      <c r="C436" s="22"/>
      <c r="D436" s="24" t="n">
        <f aca="false">D437</f>
        <v>638</v>
      </c>
      <c r="E436" s="24" t="n">
        <f aca="false">E437</f>
        <v>638</v>
      </c>
      <c r="F436" s="24" t="n">
        <f aca="false">F437</f>
        <v>0</v>
      </c>
      <c r="G436" s="24" t="n">
        <f aca="false">G437</f>
        <v>0</v>
      </c>
      <c r="H436" s="24" t="n">
        <f aca="false">H437</f>
        <v>0</v>
      </c>
      <c r="I436" s="24" t="n">
        <f aca="false">I437</f>
        <v>0</v>
      </c>
      <c r="J436" s="24" t="n">
        <f aca="false">J437</f>
        <v>0</v>
      </c>
      <c r="K436" s="24" t="n">
        <f aca="false">K437</f>
        <v>0</v>
      </c>
      <c r="L436" s="24" t="n">
        <f aca="false">L437</f>
        <v>0</v>
      </c>
      <c r="M436" s="24" t="n">
        <f aca="false">M437</f>
        <v>0</v>
      </c>
      <c r="N436" s="24" t="n">
        <f aca="false">N437</f>
        <v>0</v>
      </c>
    </row>
    <row r="437" customFormat="false" ht="13.2" hidden="false" customHeight="false" outlineLevel="0" collapsed="false">
      <c r="A437" s="46" t="s">
        <v>110</v>
      </c>
      <c r="B437" s="22" t="s">
        <v>402</v>
      </c>
      <c r="C437" s="22" t="n">
        <v>800</v>
      </c>
      <c r="D437" s="24" t="n">
        <f aca="false">SUM(E437:N437)</f>
        <v>638</v>
      </c>
      <c r="E437" s="25" t="n">
        <v>638</v>
      </c>
      <c r="F437" s="26"/>
      <c r="G437" s="26"/>
      <c r="H437" s="26"/>
      <c r="I437" s="26"/>
      <c r="J437" s="26"/>
      <c r="K437" s="26"/>
      <c r="L437" s="26"/>
      <c r="M437" s="26"/>
      <c r="N437" s="27"/>
    </row>
    <row r="438" customFormat="false" ht="26.4" hidden="false" customHeight="false" outlineLevel="0" collapsed="false">
      <c r="A438" s="46" t="s">
        <v>400</v>
      </c>
      <c r="B438" s="22" t="s">
        <v>403</v>
      </c>
      <c r="C438" s="22"/>
      <c r="D438" s="24" t="n">
        <f aca="false">D439</f>
        <v>306</v>
      </c>
      <c r="E438" s="24" t="n">
        <f aca="false">E439</f>
        <v>306</v>
      </c>
      <c r="F438" s="24" t="n">
        <f aca="false">F439</f>
        <v>0</v>
      </c>
      <c r="G438" s="24" t="n">
        <f aca="false">G439</f>
        <v>0</v>
      </c>
      <c r="H438" s="24" t="n">
        <f aca="false">H439</f>
        <v>0</v>
      </c>
      <c r="I438" s="24" t="n">
        <f aca="false">I439</f>
        <v>0</v>
      </c>
      <c r="J438" s="24" t="n">
        <f aca="false">J439</f>
        <v>0</v>
      </c>
      <c r="K438" s="24" t="n">
        <f aca="false">K439</f>
        <v>0</v>
      </c>
      <c r="L438" s="24" t="n">
        <f aca="false">L439</f>
        <v>0</v>
      </c>
      <c r="M438" s="24" t="n">
        <f aca="false">M439</f>
        <v>0</v>
      </c>
      <c r="N438" s="24" t="n">
        <f aca="false">N439</f>
        <v>0</v>
      </c>
    </row>
    <row r="439" customFormat="false" ht="13.2" hidden="false" customHeight="false" outlineLevel="0" collapsed="false">
      <c r="A439" s="46" t="s">
        <v>110</v>
      </c>
      <c r="B439" s="22" t="s">
        <v>403</v>
      </c>
      <c r="C439" s="22" t="n">
        <v>800</v>
      </c>
      <c r="D439" s="24" t="n">
        <f aca="false">SUM(E439:N439)</f>
        <v>306</v>
      </c>
      <c r="E439" s="25" t="n">
        <v>306</v>
      </c>
      <c r="F439" s="26"/>
      <c r="G439" s="26"/>
      <c r="H439" s="26"/>
      <c r="I439" s="26"/>
      <c r="J439" s="26"/>
      <c r="K439" s="26"/>
      <c r="L439" s="26"/>
      <c r="M439" s="26"/>
      <c r="N439" s="27"/>
    </row>
    <row r="440" customFormat="false" ht="39.6" hidden="false" customHeight="false" outlineLevel="0" collapsed="false">
      <c r="A440" s="18" t="s">
        <v>404</v>
      </c>
      <c r="B440" s="19" t="s">
        <v>405</v>
      </c>
      <c r="C440" s="33"/>
      <c r="D440" s="20" t="n">
        <f aca="false">D441</f>
        <v>16593.2</v>
      </c>
      <c r="E440" s="36" t="n">
        <f aca="false">E441</f>
        <v>16593.2</v>
      </c>
      <c r="F440" s="36" t="n">
        <f aca="false">F441</f>
        <v>0</v>
      </c>
      <c r="G440" s="36" t="n">
        <f aca="false">G441</f>
        <v>0</v>
      </c>
      <c r="H440" s="36" t="n">
        <f aca="false">H441</f>
        <v>0</v>
      </c>
      <c r="I440" s="36" t="n">
        <f aca="false">I441</f>
        <v>0</v>
      </c>
      <c r="J440" s="36" t="n">
        <f aca="false">J441</f>
        <v>0</v>
      </c>
      <c r="K440" s="36" t="n">
        <f aca="false">K441</f>
        <v>0</v>
      </c>
      <c r="L440" s="36" t="n">
        <f aca="false">L441</f>
        <v>0</v>
      </c>
      <c r="M440" s="36" t="n">
        <f aca="false">M441</f>
        <v>0</v>
      </c>
      <c r="N440" s="36" t="n">
        <f aca="false">N441</f>
        <v>0</v>
      </c>
    </row>
    <row r="441" customFormat="false" ht="13.2" hidden="false" customHeight="false" outlineLevel="0" collapsed="false">
      <c r="A441" s="21" t="s">
        <v>68</v>
      </c>
      <c r="B441" s="22" t="s">
        <v>406</v>
      </c>
      <c r="C441" s="22"/>
      <c r="D441" s="24" t="n">
        <f aca="false">D442+D443+D444</f>
        <v>16593.2</v>
      </c>
      <c r="E441" s="23" t="n">
        <f aca="false">E442+E443+E444</f>
        <v>16593.2</v>
      </c>
      <c r="F441" s="23" t="n">
        <f aca="false">F442+F443+F444</f>
        <v>0</v>
      </c>
      <c r="G441" s="23" t="n">
        <f aca="false">G442+G443+G444</f>
        <v>0</v>
      </c>
      <c r="H441" s="23" t="n">
        <f aca="false">H442+H443+H444</f>
        <v>0</v>
      </c>
      <c r="I441" s="23" t="n">
        <f aca="false">I442+I443+I444</f>
        <v>0</v>
      </c>
      <c r="J441" s="23" t="n">
        <f aca="false">J442+J443+J444</f>
        <v>0</v>
      </c>
      <c r="K441" s="23" t="n">
        <f aca="false">K442+K443+K444</f>
        <v>0</v>
      </c>
      <c r="L441" s="23" t="n">
        <f aca="false">L442+L443+L444</f>
        <v>0</v>
      </c>
      <c r="M441" s="23" t="n">
        <f aca="false">M442+M443+M444</f>
        <v>0</v>
      </c>
      <c r="N441" s="23" t="n">
        <f aca="false">N442+N443+N444</f>
        <v>0</v>
      </c>
    </row>
    <row r="442" customFormat="false" ht="39.6" hidden="false" customHeight="false" outlineLevel="0" collapsed="false">
      <c r="A442" s="21" t="s">
        <v>108</v>
      </c>
      <c r="B442" s="22" t="s">
        <v>406</v>
      </c>
      <c r="C442" s="22" t="n">
        <v>100</v>
      </c>
      <c r="D442" s="24" t="n">
        <f aca="false">SUM(E442:N442)</f>
        <v>10910.3</v>
      </c>
      <c r="E442" s="25" t="n">
        <v>10910.3</v>
      </c>
      <c r="F442" s="26"/>
      <c r="G442" s="26"/>
      <c r="H442" s="26"/>
      <c r="I442" s="26"/>
      <c r="J442" s="26"/>
      <c r="K442" s="26"/>
      <c r="L442" s="26"/>
      <c r="M442" s="26"/>
      <c r="N442" s="27"/>
    </row>
    <row r="443" customFormat="false" ht="13.2" hidden="false" customHeight="false" outlineLevel="0" collapsed="false">
      <c r="A443" s="21" t="s">
        <v>56</v>
      </c>
      <c r="B443" s="22" t="s">
        <v>406</v>
      </c>
      <c r="C443" s="22" t="n">
        <v>200</v>
      </c>
      <c r="D443" s="24" t="n">
        <f aca="false">SUM(E443:N443)</f>
        <v>5666.2</v>
      </c>
      <c r="E443" s="25" t="n">
        <v>5666.2</v>
      </c>
      <c r="F443" s="26"/>
      <c r="G443" s="26"/>
      <c r="H443" s="26"/>
      <c r="I443" s="26"/>
      <c r="J443" s="26"/>
      <c r="K443" s="26"/>
      <c r="L443" s="26"/>
      <c r="M443" s="26"/>
      <c r="N443" s="27"/>
    </row>
    <row r="444" customFormat="false" ht="13.2" hidden="false" customHeight="false" outlineLevel="0" collapsed="false">
      <c r="A444" s="21" t="s">
        <v>110</v>
      </c>
      <c r="B444" s="22" t="s">
        <v>406</v>
      </c>
      <c r="C444" s="22" t="n">
        <v>800</v>
      </c>
      <c r="D444" s="24" t="n">
        <f aca="false">SUM(E444:N444)</f>
        <v>16.7</v>
      </c>
      <c r="E444" s="25" t="n">
        <v>16.7</v>
      </c>
      <c r="F444" s="26"/>
      <c r="G444" s="26"/>
      <c r="H444" s="26"/>
      <c r="I444" s="26"/>
      <c r="J444" s="26"/>
      <c r="K444" s="26"/>
      <c r="L444" s="26"/>
      <c r="M444" s="26"/>
      <c r="N444" s="27"/>
    </row>
    <row r="445" customFormat="false" ht="26.4" hidden="false" customHeight="false" outlineLevel="0" collapsed="false">
      <c r="A445" s="38" t="s">
        <v>407</v>
      </c>
      <c r="B445" s="39" t="s">
        <v>408</v>
      </c>
      <c r="C445" s="33"/>
      <c r="D445" s="16" t="n">
        <f aca="false">D446+D456+D459+D465</f>
        <v>6016.9</v>
      </c>
      <c r="E445" s="17" t="n">
        <f aca="false">E446+E456+E459+E465</f>
        <v>0</v>
      </c>
      <c r="F445" s="17" t="n">
        <f aca="false">F446+F456+F459+F465</f>
        <v>0</v>
      </c>
      <c r="G445" s="17" t="n">
        <f aca="false">G446+G456+G459+G465</f>
        <v>0</v>
      </c>
      <c r="H445" s="17" t="n">
        <f aca="false">H446+H456+H459+H465</f>
        <v>0</v>
      </c>
      <c r="I445" s="17" t="n">
        <f aca="false">I446+I456+I459+I465</f>
        <v>0</v>
      </c>
      <c r="J445" s="17" t="n">
        <f aca="false">J446+J456+J459+J465</f>
        <v>50</v>
      </c>
      <c r="K445" s="17" t="n">
        <f aca="false">K446+K456+K459+K465</f>
        <v>0</v>
      </c>
      <c r="L445" s="17" t="n">
        <f aca="false">L446+L456+L459+L465</f>
        <v>0</v>
      </c>
      <c r="M445" s="17" t="n">
        <f aca="false">M446+M456+M459+M465</f>
        <v>0</v>
      </c>
      <c r="N445" s="17" t="n">
        <f aca="false">N446+N456+N459+N465</f>
        <v>5966.9</v>
      </c>
    </row>
    <row r="446" customFormat="false" ht="26.4" hidden="false" customHeight="false" outlineLevel="0" collapsed="false">
      <c r="A446" s="18" t="s">
        <v>409</v>
      </c>
      <c r="B446" s="19" t="s">
        <v>410</v>
      </c>
      <c r="C446" s="33"/>
      <c r="D446" s="20" t="n">
        <f aca="false">D447+D451+D454</f>
        <v>680</v>
      </c>
      <c r="E446" s="36" t="n">
        <f aca="false">E447+E451+E454</f>
        <v>0</v>
      </c>
      <c r="F446" s="36" t="n">
        <f aca="false">F447+F451+F454</f>
        <v>0</v>
      </c>
      <c r="G446" s="36" t="n">
        <f aca="false">G447+G451+G454</f>
        <v>0</v>
      </c>
      <c r="H446" s="36" t="n">
        <f aca="false">H447+H451+H454</f>
        <v>0</v>
      </c>
      <c r="I446" s="36" t="n">
        <f aca="false">I447+I451+I454</f>
        <v>0</v>
      </c>
      <c r="J446" s="36" t="n">
        <f aca="false">J447+J451+J454</f>
        <v>50</v>
      </c>
      <c r="K446" s="36" t="n">
        <f aca="false">K447+K451+K454</f>
        <v>0</v>
      </c>
      <c r="L446" s="36" t="n">
        <f aca="false">L447+L451+L454</f>
        <v>0</v>
      </c>
      <c r="M446" s="36" t="n">
        <f aca="false">M447+M451+M454</f>
        <v>0</v>
      </c>
      <c r="N446" s="36" t="n">
        <f aca="false">N447+N451+N454</f>
        <v>630</v>
      </c>
    </row>
    <row r="447" customFormat="false" ht="26.4" hidden="false" customHeight="false" outlineLevel="0" collapsed="false">
      <c r="A447" s="21" t="s">
        <v>411</v>
      </c>
      <c r="B447" s="22" t="s">
        <v>412</v>
      </c>
      <c r="C447" s="22"/>
      <c r="D447" s="24" t="n">
        <f aca="false">D448+D449+D450</f>
        <v>230</v>
      </c>
      <c r="E447" s="23" t="n">
        <f aca="false">E448+E449+E450</f>
        <v>0</v>
      </c>
      <c r="F447" s="23" t="n">
        <f aca="false">F448+F449+F450</f>
        <v>0</v>
      </c>
      <c r="G447" s="23" t="n">
        <f aca="false">G448+G449+G450</f>
        <v>0</v>
      </c>
      <c r="H447" s="23" t="n">
        <f aca="false">H448+H449+H450</f>
        <v>0</v>
      </c>
      <c r="I447" s="23" t="n">
        <f aca="false">I448+I449+I450</f>
        <v>0</v>
      </c>
      <c r="J447" s="23" t="n">
        <f aca="false">J448+J449+J450</f>
        <v>50</v>
      </c>
      <c r="K447" s="23" t="n">
        <f aca="false">K448+K449+K450</f>
        <v>0</v>
      </c>
      <c r="L447" s="23" t="n">
        <f aca="false">L448+L449+L450</f>
        <v>0</v>
      </c>
      <c r="M447" s="23" t="n">
        <f aca="false">M448+M449+M450</f>
        <v>0</v>
      </c>
      <c r="N447" s="23" t="n">
        <f aca="false">N448+N449+N450</f>
        <v>180</v>
      </c>
    </row>
    <row r="448" customFormat="false" ht="13.2" hidden="false" customHeight="false" outlineLevel="0" collapsed="false">
      <c r="A448" s="21" t="s">
        <v>56</v>
      </c>
      <c r="B448" s="22" t="s">
        <v>412</v>
      </c>
      <c r="C448" s="22" t="n">
        <v>200</v>
      </c>
      <c r="D448" s="24" t="n">
        <f aca="false">SUM(E448:N448)</f>
        <v>154</v>
      </c>
      <c r="E448" s="25"/>
      <c r="F448" s="26"/>
      <c r="G448" s="26"/>
      <c r="H448" s="26"/>
      <c r="I448" s="26"/>
      <c r="J448" s="26" t="n">
        <v>10</v>
      </c>
      <c r="K448" s="26"/>
      <c r="L448" s="26"/>
      <c r="M448" s="26"/>
      <c r="N448" s="27" t="n">
        <v>144</v>
      </c>
    </row>
    <row r="449" customFormat="false" ht="13.2" hidden="false" customHeight="false" outlineLevel="0" collapsed="false">
      <c r="A449" s="21" t="s">
        <v>57</v>
      </c>
      <c r="B449" s="22" t="s">
        <v>412</v>
      </c>
      <c r="C449" s="22" t="n">
        <v>300</v>
      </c>
      <c r="D449" s="24" t="n">
        <f aca="false">SUM(E449:N449)</f>
        <v>36</v>
      </c>
      <c r="E449" s="25"/>
      <c r="F449" s="26"/>
      <c r="G449" s="26"/>
      <c r="H449" s="26"/>
      <c r="I449" s="26"/>
      <c r="J449" s="26"/>
      <c r="K449" s="26"/>
      <c r="L449" s="26"/>
      <c r="M449" s="26"/>
      <c r="N449" s="27" t="n">
        <v>36</v>
      </c>
    </row>
    <row r="450" customFormat="false" ht="26.4" hidden="false" customHeight="false" outlineLevel="0" collapsed="false">
      <c r="A450" s="21" t="s">
        <v>27</v>
      </c>
      <c r="B450" s="22" t="s">
        <v>412</v>
      </c>
      <c r="C450" s="22" t="n">
        <v>600</v>
      </c>
      <c r="D450" s="24" t="n">
        <f aca="false">SUM(E450:N450)</f>
        <v>40</v>
      </c>
      <c r="E450" s="25"/>
      <c r="F450" s="26"/>
      <c r="G450" s="26"/>
      <c r="H450" s="26"/>
      <c r="I450" s="26"/>
      <c r="J450" s="26" t="n">
        <v>40</v>
      </c>
      <c r="K450" s="26"/>
      <c r="L450" s="26"/>
      <c r="M450" s="26"/>
      <c r="N450" s="27"/>
    </row>
    <row r="451" customFormat="false" ht="13.2" hidden="false" customHeight="false" outlineLevel="0" collapsed="false">
      <c r="A451" s="21" t="s">
        <v>413</v>
      </c>
      <c r="B451" s="22" t="s">
        <v>414</v>
      </c>
      <c r="C451" s="22"/>
      <c r="D451" s="24" t="n">
        <f aca="false">D452+D453</f>
        <v>450</v>
      </c>
      <c r="E451" s="23" t="n">
        <f aca="false">E452+E453</f>
        <v>0</v>
      </c>
      <c r="F451" s="23" t="n">
        <f aca="false">F452+F453</f>
        <v>0</v>
      </c>
      <c r="G451" s="23" t="n">
        <f aca="false">G452+G453</f>
        <v>0</v>
      </c>
      <c r="H451" s="23" t="n">
        <f aca="false">H452+H453</f>
        <v>0</v>
      </c>
      <c r="I451" s="23" t="n">
        <f aca="false">I452+I453</f>
        <v>0</v>
      </c>
      <c r="J451" s="23" t="n">
        <f aca="false">J452+J453</f>
        <v>0</v>
      </c>
      <c r="K451" s="23" t="n">
        <f aca="false">K452+K453</f>
        <v>0</v>
      </c>
      <c r="L451" s="23" t="n">
        <f aca="false">L452+L453</f>
        <v>0</v>
      </c>
      <c r="M451" s="23" t="n">
        <f aca="false">M452+M453</f>
        <v>0</v>
      </c>
      <c r="N451" s="23" t="n">
        <f aca="false">N452+N453</f>
        <v>450</v>
      </c>
    </row>
    <row r="452" customFormat="false" ht="13.2" hidden="false" customHeight="false" outlineLevel="0" collapsed="false">
      <c r="A452" s="21" t="s">
        <v>56</v>
      </c>
      <c r="B452" s="22" t="s">
        <v>414</v>
      </c>
      <c r="C452" s="22" t="n">
        <v>200</v>
      </c>
      <c r="D452" s="24" t="n">
        <f aca="false">SUM(E452:N452)</f>
        <v>450</v>
      </c>
      <c r="E452" s="25"/>
      <c r="F452" s="26"/>
      <c r="G452" s="26"/>
      <c r="H452" s="26"/>
      <c r="I452" s="26"/>
      <c r="J452" s="26"/>
      <c r="K452" s="26"/>
      <c r="L452" s="26"/>
      <c r="M452" s="26"/>
      <c r="N452" s="27" t="n">
        <v>450</v>
      </c>
    </row>
    <row r="453" customFormat="false" ht="26.4" hidden="true" customHeight="false" outlineLevel="0" collapsed="false">
      <c r="A453" s="21" t="s">
        <v>27</v>
      </c>
      <c r="B453" s="22" t="s">
        <v>414</v>
      </c>
      <c r="C453" s="22" t="n">
        <v>600</v>
      </c>
      <c r="D453" s="24" t="n">
        <f aca="false">SUM(E453:N453)</f>
        <v>0</v>
      </c>
      <c r="E453" s="25"/>
      <c r="F453" s="26"/>
      <c r="G453" s="26"/>
      <c r="H453" s="26"/>
      <c r="I453" s="26"/>
      <c r="J453" s="26"/>
      <c r="K453" s="26"/>
      <c r="L453" s="26"/>
      <c r="M453" s="26"/>
      <c r="N453" s="27"/>
    </row>
    <row r="454" customFormat="false" ht="13.2" hidden="true" customHeight="false" outlineLevel="0" collapsed="false">
      <c r="A454" s="21" t="s">
        <v>415</v>
      </c>
      <c r="B454" s="22" t="s">
        <v>416</v>
      </c>
      <c r="C454" s="22"/>
      <c r="D454" s="24" t="n">
        <f aca="false">D455</f>
        <v>0</v>
      </c>
      <c r="E454" s="47" t="n">
        <f aca="false">E455</f>
        <v>0</v>
      </c>
      <c r="F454" s="47" t="n">
        <f aca="false">F455</f>
        <v>0</v>
      </c>
      <c r="G454" s="47" t="n">
        <f aca="false">G455</f>
        <v>0</v>
      </c>
      <c r="H454" s="47" t="n">
        <f aca="false">H455</f>
        <v>0</v>
      </c>
      <c r="I454" s="47" t="n">
        <f aca="false">I455</f>
        <v>0</v>
      </c>
      <c r="J454" s="47" t="n">
        <f aca="false">J455</f>
        <v>0</v>
      </c>
      <c r="K454" s="47" t="n">
        <f aca="false">K455</f>
        <v>0</v>
      </c>
      <c r="L454" s="47" t="n">
        <f aca="false">L455</f>
        <v>0</v>
      </c>
      <c r="M454" s="47" t="n">
        <f aca="false">M455</f>
        <v>0</v>
      </c>
      <c r="N454" s="47" t="n">
        <f aca="false">N455</f>
        <v>0</v>
      </c>
    </row>
    <row r="455" customFormat="false" ht="13.2" hidden="true" customHeight="false" outlineLevel="0" collapsed="false">
      <c r="A455" s="21" t="s">
        <v>57</v>
      </c>
      <c r="B455" s="22" t="s">
        <v>416</v>
      </c>
      <c r="C455" s="22" t="n">
        <v>300</v>
      </c>
      <c r="D455" s="24" t="n">
        <f aca="false">SUM(E455:N455)</f>
        <v>0</v>
      </c>
      <c r="E455" s="25"/>
      <c r="F455" s="26"/>
      <c r="G455" s="26"/>
      <c r="H455" s="26"/>
      <c r="I455" s="26"/>
      <c r="J455" s="26"/>
      <c r="K455" s="26"/>
      <c r="L455" s="26"/>
      <c r="M455" s="26"/>
      <c r="N455" s="27"/>
    </row>
    <row r="456" customFormat="false" ht="13.2" hidden="false" customHeight="false" outlineLevel="0" collapsed="false">
      <c r="A456" s="18" t="s">
        <v>417</v>
      </c>
      <c r="B456" s="19" t="s">
        <v>418</v>
      </c>
      <c r="C456" s="19"/>
      <c r="D456" s="20" t="n">
        <f aca="false">D457</f>
        <v>2121</v>
      </c>
      <c r="E456" s="36" t="n">
        <f aca="false">E457</f>
        <v>0</v>
      </c>
      <c r="F456" s="36" t="n">
        <f aca="false">F457</f>
        <v>0</v>
      </c>
      <c r="G456" s="36" t="n">
        <f aca="false">G457</f>
        <v>0</v>
      </c>
      <c r="H456" s="36" t="n">
        <f aca="false">H457</f>
        <v>0</v>
      </c>
      <c r="I456" s="36" t="n">
        <f aca="false">I457</f>
        <v>0</v>
      </c>
      <c r="J456" s="36" t="n">
        <f aca="false">J457</f>
        <v>0</v>
      </c>
      <c r="K456" s="36" t="n">
        <f aca="false">K457</f>
        <v>0</v>
      </c>
      <c r="L456" s="36" t="n">
        <f aca="false">L457</f>
        <v>0</v>
      </c>
      <c r="M456" s="36" t="n">
        <f aca="false">M457</f>
        <v>0</v>
      </c>
      <c r="N456" s="36" t="n">
        <f aca="false">N457</f>
        <v>2121</v>
      </c>
    </row>
    <row r="457" customFormat="false" ht="13.2" hidden="false" customHeight="false" outlineLevel="0" collapsed="false">
      <c r="A457" s="21" t="s">
        <v>68</v>
      </c>
      <c r="B457" s="22" t="s">
        <v>419</v>
      </c>
      <c r="C457" s="22"/>
      <c r="D457" s="24" t="n">
        <f aca="false">D458</f>
        <v>2121</v>
      </c>
      <c r="E457" s="23" t="n">
        <f aca="false">E458</f>
        <v>0</v>
      </c>
      <c r="F457" s="23" t="n">
        <f aca="false">F458</f>
        <v>0</v>
      </c>
      <c r="G457" s="23" t="n">
        <f aca="false">G458</f>
        <v>0</v>
      </c>
      <c r="H457" s="23" t="n">
        <f aca="false">H458</f>
        <v>0</v>
      </c>
      <c r="I457" s="23" t="n">
        <f aca="false">I458</f>
        <v>0</v>
      </c>
      <c r="J457" s="23" t="n">
        <f aca="false">J458</f>
        <v>0</v>
      </c>
      <c r="K457" s="23" t="n">
        <f aca="false">K458</f>
        <v>0</v>
      </c>
      <c r="L457" s="23" t="n">
        <f aca="false">L458</f>
        <v>0</v>
      </c>
      <c r="M457" s="23" t="n">
        <f aca="false">M458</f>
        <v>0</v>
      </c>
      <c r="N457" s="23" t="n">
        <f aca="false">N458</f>
        <v>2121</v>
      </c>
    </row>
    <row r="458" customFormat="false" ht="26.4" hidden="false" customHeight="false" outlineLevel="0" collapsed="false">
      <c r="A458" s="21" t="s">
        <v>27</v>
      </c>
      <c r="B458" s="22" t="s">
        <v>419</v>
      </c>
      <c r="C458" s="22" t="n">
        <v>600</v>
      </c>
      <c r="D458" s="24" t="n">
        <f aca="false">SUM(E458:N458)</f>
        <v>2121</v>
      </c>
      <c r="E458" s="25"/>
      <c r="F458" s="26"/>
      <c r="G458" s="26"/>
      <c r="H458" s="26"/>
      <c r="I458" s="26"/>
      <c r="J458" s="26"/>
      <c r="K458" s="26"/>
      <c r="L458" s="26"/>
      <c r="M458" s="26"/>
      <c r="N458" s="27" t="n">
        <v>2121</v>
      </c>
    </row>
    <row r="459" customFormat="false" ht="13.2" hidden="false" customHeight="false" outlineLevel="0" collapsed="false">
      <c r="A459" s="18" t="s">
        <v>420</v>
      </c>
      <c r="B459" s="19" t="s">
        <v>421</v>
      </c>
      <c r="C459" s="33"/>
      <c r="D459" s="20" t="n">
        <f aca="false">D460+D463</f>
        <v>715.9</v>
      </c>
      <c r="E459" s="36" t="n">
        <f aca="false">E460+E463</f>
        <v>0</v>
      </c>
      <c r="F459" s="36" t="n">
        <f aca="false">F460+F463</f>
        <v>0</v>
      </c>
      <c r="G459" s="36" t="n">
        <f aca="false">G460+G463</f>
        <v>0</v>
      </c>
      <c r="H459" s="36" t="n">
        <f aca="false">H460+H463</f>
        <v>0</v>
      </c>
      <c r="I459" s="36" t="n">
        <f aca="false">I460+I463</f>
        <v>0</v>
      </c>
      <c r="J459" s="36" t="n">
        <f aca="false">J460+J463</f>
        <v>0</v>
      </c>
      <c r="K459" s="36" t="n">
        <f aca="false">K460+K463</f>
        <v>0</v>
      </c>
      <c r="L459" s="36" t="n">
        <f aca="false">L460+L463</f>
        <v>0</v>
      </c>
      <c r="M459" s="36" t="n">
        <f aca="false">M460+M463</f>
        <v>0</v>
      </c>
      <c r="N459" s="36" t="n">
        <f aca="false">N460+N463</f>
        <v>715.9</v>
      </c>
    </row>
    <row r="460" customFormat="false" ht="13.2" hidden="false" customHeight="false" outlineLevel="0" collapsed="false">
      <c r="A460" s="21" t="s">
        <v>422</v>
      </c>
      <c r="B460" s="22" t="s">
        <v>423</v>
      </c>
      <c r="C460" s="22"/>
      <c r="D460" s="24" t="n">
        <f aca="false">D461+D462</f>
        <v>273.6</v>
      </c>
      <c r="E460" s="23" t="n">
        <f aca="false">E461+E462</f>
        <v>0</v>
      </c>
      <c r="F460" s="23" t="n">
        <f aca="false">F461+F462</f>
        <v>0</v>
      </c>
      <c r="G460" s="23" t="n">
        <f aca="false">G461+G462</f>
        <v>0</v>
      </c>
      <c r="H460" s="23" t="n">
        <f aca="false">H461+H462</f>
        <v>0</v>
      </c>
      <c r="I460" s="23" t="n">
        <f aca="false">I461+I462</f>
        <v>0</v>
      </c>
      <c r="J460" s="23" t="n">
        <f aca="false">J461+J462</f>
        <v>0</v>
      </c>
      <c r="K460" s="23" t="n">
        <f aca="false">K461+K462</f>
        <v>0</v>
      </c>
      <c r="L460" s="23" t="n">
        <f aca="false">L461+L462</f>
        <v>0</v>
      </c>
      <c r="M460" s="23" t="n">
        <f aca="false">M461+M462</f>
        <v>0</v>
      </c>
      <c r="N460" s="23" t="n">
        <f aca="false">N461+N462</f>
        <v>273.6</v>
      </c>
    </row>
    <row r="461" customFormat="false" ht="13.2" hidden="true" customHeight="false" outlineLevel="0" collapsed="false">
      <c r="A461" s="21" t="s">
        <v>56</v>
      </c>
      <c r="B461" s="22" t="s">
        <v>423</v>
      </c>
      <c r="C461" s="22" t="n">
        <v>200</v>
      </c>
      <c r="D461" s="24" t="n">
        <f aca="false">SUM(E461:N461)</f>
        <v>0</v>
      </c>
      <c r="E461" s="25"/>
      <c r="F461" s="26"/>
      <c r="G461" s="26"/>
      <c r="H461" s="26"/>
      <c r="I461" s="26"/>
      <c r="J461" s="26"/>
      <c r="K461" s="26"/>
      <c r="L461" s="26"/>
      <c r="M461" s="26"/>
      <c r="N461" s="27"/>
    </row>
    <row r="462" customFormat="false" ht="26.4" hidden="false" customHeight="false" outlineLevel="0" collapsed="false">
      <c r="A462" s="21" t="s">
        <v>27</v>
      </c>
      <c r="B462" s="22" t="s">
        <v>423</v>
      </c>
      <c r="C462" s="22" t="n">
        <v>600</v>
      </c>
      <c r="D462" s="24" t="n">
        <f aca="false">SUM(E462:N462)</f>
        <v>273.6</v>
      </c>
      <c r="E462" s="25"/>
      <c r="F462" s="26"/>
      <c r="G462" s="26"/>
      <c r="H462" s="26"/>
      <c r="I462" s="26"/>
      <c r="J462" s="26"/>
      <c r="K462" s="26"/>
      <c r="L462" s="26"/>
      <c r="M462" s="26"/>
      <c r="N462" s="27" t="n">
        <v>273.6</v>
      </c>
    </row>
    <row r="463" customFormat="false" ht="13.2" hidden="false" customHeight="false" outlineLevel="0" collapsed="false">
      <c r="A463" s="21" t="s">
        <v>422</v>
      </c>
      <c r="B463" s="22" t="s">
        <v>424</v>
      </c>
      <c r="C463" s="22"/>
      <c r="D463" s="24" t="n">
        <f aca="false">D464</f>
        <v>442.3</v>
      </c>
      <c r="E463" s="23" t="n">
        <f aca="false">E464</f>
        <v>0</v>
      </c>
      <c r="F463" s="23" t="n">
        <f aca="false">F464</f>
        <v>0</v>
      </c>
      <c r="G463" s="23" t="n">
        <f aca="false">G464</f>
        <v>0</v>
      </c>
      <c r="H463" s="23" t="n">
        <f aca="false">H464</f>
        <v>0</v>
      </c>
      <c r="I463" s="23" t="n">
        <f aca="false">I464</f>
        <v>0</v>
      </c>
      <c r="J463" s="23" t="n">
        <f aca="false">J464</f>
        <v>0</v>
      </c>
      <c r="K463" s="23" t="n">
        <f aca="false">K464</f>
        <v>0</v>
      </c>
      <c r="L463" s="23" t="n">
        <f aca="false">L464</f>
        <v>0</v>
      </c>
      <c r="M463" s="23" t="n">
        <f aca="false">M464</f>
        <v>0</v>
      </c>
      <c r="N463" s="23" t="n">
        <f aca="false">N464</f>
        <v>442.3</v>
      </c>
    </row>
    <row r="464" customFormat="false" ht="26.4" hidden="false" customHeight="false" outlineLevel="0" collapsed="false">
      <c r="A464" s="21" t="s">
        <v>27</v>
      </c>
      <c r="B464" s="22" t="s">
        <v>424</v>
      </c>
      <c r="C464" s="22" t="n">
        <v>600</v>
      </c>
      <c r="D464" s="24" t="n">
        <f aca="false">SUM(E464:N464)</f>
        <v>442.3</v>
      </c>
      <c r="E464" s="25"/>
      <c r="F464" s="26"/>
      <c r="G464" s="26"/>
      <c r="H464" s="26"/>
      <c r="I464" s="26"/>
      <c r="J464" s="26"/>
      <c r="K464" s="26"/>
      <c r="L464" s="26"/>
      <c r="M464" s="26"/>
      <c r="N464" s="27" t="n">
        <v>442.3</v>
      </c>
    </row>
    <row r="465" customFormat="false" ht="13.2" hidden="false" customHeight="false" outlineLevel="0" collapsed="false">
      <c r="A465" s="35" t="s">
        <v>425</v>
      </c>
      <c r="B465" s="19" t="s">
        <v>426</v>
      </c>
      <c r="C465" s="19"/>
      <c r="D465" s="20" t="n">
        <f aca="false">D466</f>
        <v>2500</v>
      </c>
      <c r="E465" s="36" t="n">
        <f aca="false">E466</f>
        <v>0</v>
      </c>
      <c r="F465" s="36" t="n">
        <f aca="false">F466</f>
        <v>0</v>
      </c>
      <c r="G465" s="36" t="n">
        <f aca="false">G466</f>
        <v>0</v>
      </c>
      <c r="H465" s="36" t="n">
        <f aca="false">H466</f>
        <v>0</v>
      </c>
      <c r="I465" s="36" t="n">
        <f aca="false">I466</f>
        <v>0</v>
      </c>
      <c r="J465" s="36" t="n">
        <f aca="false">J466</f>
        <v>0</v>
      </c>
      <c r="K465" s="36" t="n">
        <f aca="false">K466</f>
        <v>0</v>
      </c>
      <c r="L465" s="36" t="n">
        <f aca="false">L466</f>
        <v>0</v>
      </c>
      <c r="M465" s="36" t="n">
        <f aca="false">M466</f>
        <v>0</v>
      </c>
      <c r="N465" s="36" t="n">
        <f aca="false">N466</f>
        <v>2500</v>
      </c>
    </row>
    <row r="466" customFormat="false" ht="13.2" hidden="false" customHeight="false" outlineLevel="0" collapsed="false">
      <c r="A466" s="21" t="s">
        <v>106</v>
      </c>
      <c r="B466" s="22" t="s">
        <v>427</v>
      </c>
      <c r="C466" s="22"/>
      <c r="D466" s="24" t="n">
        <f aca="false">D467+D468+D469</f>
        <v>2500</v>
      </c>
      <c r="E466" s="23" t="n">
        <f aca="false">E467+E468+E469</f>
        <v>0</v>
      </c>
      <c r="F466" s="23" t="n">
        <f aca="false">F467+F468+F469</f>
        <v>0</v>
      </c>
      <c r="G466" s="23" t="n">
        <f aca="false">G467+G468+G469</f>
        <v>0</v>
      </c>
      <c r="H466" s="23" t="n">
        <f aca="false">H467+H468+H469</f>
        <v>0</v>
      </c>
      <c r="I466" s="23" t="n">
        <f aca="false">I467+I468+I469</f>
        <v>0</v>
      </c>
      <c r="J466" s="23" t="n">
        <f aca="false">J467+J468+J469</f>
        <v>0</v>
      </c>
      <c r="K466" s="23" t="n">
        <f aca="false">K467+K468+K469</f>
        <v>0</v>
      </c>
      <c r="L466" s="23" t="n">
        <f aca="false">L467+L468+L469</f>
        <v>0</v>
      </c>
      <c r="M466" s="23" t="n">
        <f aca="false">M467+M468+M469</f>
        <v>0</v>
      </c>
      <c r="N466" s="23" t="n">
        <f aca="false">N467+N468+N469</f>
        <v>2500</v>
      </c>
    </row>
    <row r="467" customFormat="false" ht="39.6" hidden="false" customHeight="false" outlineLevel="0" collapsed="false">
      <c r="A467" s="21" t="s">
        <v>108</v>
      </c>
      <c r="B467" s="22" t="s">
        <v>427</v>
      </c>
      <c r="C467" s="22" t="n">
        <v>100</v>
      </c>
      <c r="D467" s="24" t="n">
        <f aca="false">SUM(E467:N467)</f>
        <v>2344.3</v>
      </c>
      <c r="E467" s="25"/>
      <c r="F467" s="26"/>
      <c r="G467" s="26"/>
      <c r="H467" s="26"/>
      <c r="I467" s="26"/>
      <c r="J467" s="26"/>
      <c r="K467" s="26"/>
      <c r="L467" s="26"/>
      <c r="M467" s="26"/>
      <c r="N467" s="27" t="n">
        <v>2344.3</v>
      </c>
    </row>
    <row r="468" customFormat="false" ht="13.2" hidden="false" customHeight="false" outlineLevel="0" collapsed="false">
      <c r="A468" s="21" t="s">
        <v>56</v>
      </c>
      <c r="B468" s="22" t="s">
        <v>427</v>
      </c>
      <c r="C468" s="22" t="n">
        <v>200</v>
      </c>
      <c r="D468" s="24" t="n">
        <f aca="false">SUM(E468:N468)</f>
        <v>111.5</v>
      </c>
      <c r="E468" s="25"/>
      <c r="F468" s="26"/>
      <c r="G468" s="26"/>
      <c r="H468" s="26"/>
      <c r="I468" s="26"/>
      <c r="J468" s="26"/>
      <c r="K468" s="26"/>
      <c r="L468" s="26"/>
      <c r="M468" s="26"/>
      <c r="N468" s="27" t="n">
        <v>111.5</v>
      </c>
    </row>
    <row r="469" customFormat="false" ht="13.2" hidden="false" customHeight="false" outlineLevel="0" collapsed="false">
      <c r="A469" s="21" t="s">
        <v>110</v>
      </c>
      <c r="B469" s="22" t="s">
        <v>427</v>
      </c>
      <c r="C469" s="22" t="n">
        <v>800</v>
      </c>
      <c r="D469" s="24" t="n">
        <f aca="false">SUM(E469:N469)</f>
        <v>44.2</v>
      </c>
      <c r="E469" s="25"/>
      <c r="F469" s="26"/>
      <c r="G469" s="26"/>
      <c r="H469" s="26"/>
      <c r="I469" s="26"/>
      <c r="J469" s="26"/>
      <c r="K469" s="26"/>
      <c r="L469" s="26"/>
      <c r="M469" s="26"/>
      <c r="N469" s="27" t="n">
        <v>44.2</v>
      </c>
    </row>
    <row r="470" customFormat="false" ht="26.4" hidden="false" customHeight="false" outlineLevel="0" collapsed="false">
      <c r="A470" s="64" t="s">
        <v>428</v>
      </c>
      <c r="B470" s="39" t="s">
        <v>429</v>
      </c>
      <c r="C470" s="39"/>
      <c r="D470" s="16" t="n">
        <f aca="false">D471+D474</f>
        <v>2600</v>
      </c>
      <c r="E470" s="17" t="n">
        <f aca="false">E471+E474</f>
        <v>2600</v>
      </c>
      <c r="F470" s="17" t="n">
        <f aca="false">F471+F474</f>
        <v>0</v>
      </c>
      <c r="G470" s="17" t="n">
        <f aca="false">G471+G474</f>
        <v>0</v>
      </c>
      <c r="H470" s="17" t="n">
        <f aca="false">H471+H474</f>
        <v>0</v>
      </c>
      <c r="I470" s="17" t="n">
        <f aca="false">I471+I474</f>
        <v>0</v>
      </c>
      <c r="J470" s="17" t="n">
        <f aca="false">J471+J474</f>
        <v>0</v>
      </c>
      <c r="K470" s="17" t="n">
        <f aca="false">K471+K474</f>
        <v>0</v>
      </c>
      <c r="L470" s="17" t="n">
        <f aca="false">L471+L474</f>
        <v>0</v>
      </c>
      <c r="M470" s="17" t="n">
        <f aca="false">M471+M474</f>
        <v>0</v>
      </c>
      <c r="N470" s="17" t="n">
        <f aca="false">N471+N474</f>
        <v>0</v>
      </c>
    </row>
    <row r="471" customFormat="false" ht="13.8" hidden="false" customHeight="false" outlineLevel="0" collapsed="false">
      <c r="A471" s="65" t="s">
        <v>430</v>
      </c>
      <c r="B471" s="19" t="s">
        <v>431</v>
      </c>
      <c r="C471" s="19"/>
      <c r="D471" s="20" t="n">
        <f aca="false">D472</f>
        <v>1450</v>
      </c>
      <c r="E471" s="66" t="n">
        <f aca="false">E472</f>
        <v>1450</v>
      </c>
      <c r="F471" s="66" t="n">
        <f aca="false">F472</f>
        <v>0</v>
      </c>
      <c r="G471" s="66" t="n">
        <f aca="false">G472</f>
        <v>0</v>
      </c>
      <c r="H471" s="66" t="n">
        <f aca="false">H472</f>
        <v>0</v>
      </c>
      <c r="I471" s="66" t="n">
        <f aca="false">I472</f>
        <v>0</v>
      </c>
      <c r="J471" s="66" t="n">
        <f aca="false">J472</f>
        <v>0</v>
      </c>
      <c r="K471" s="66" t="n">
        <f aca="false">K472</f>
        <v>0</v>
      </c>
      <c r="L471" s="66" t="n">
        <f aca="false">L472</f>
        <v>0</v>
      </c>
      <c r="M471" s="66" t="n">
        <f aca="false">M472</f>
        <v>0</v>
      </c>
      <c r="N471" s="66" t="n">
        <f aca="false">N472</f>
        <v>0</v>
      </c>
    </row>
    <row r="472" customFormat="false" ht="26.4" hidden="false" customHeight="false" outlineLevel="0" collapsed="false">
      <c r="A472" s="63" t="s">
        <v>432</v>
      </c>
      <c r="B472" s="67" t="s">
        <v>433</v>
      </c>
      <c r="C472" s="67"/>
      <c r="D472" s="24" t="n">
        <f aca="false">D473</f>
        <v>1450</v>
      </c>
      <c r="E472" s="23" t="n">
        <f aca="false">E473</f>
        <v>1450</v>
      </c>
      <c r="F472" s="23" t="n">
        <f aca="false">F473</f>
        <v>0</v>
      </c>
      <c r="G472" s="23" t="n">
        <f aca="false">G473</f>
        <v>0</v>
      </c>
      <c r="H472" s="23" t="n">
        <f aca="false">H473</f>
        <v>0</v>
      </c>
      <c r="I472" s="23" t="n">
        <f aca="false">I473</f>
        <v>0</v>
      </c>
      <c r="J472" s="23" t="n">
        <f aca="false">J473</f>
        <v>0</v>
      </c>
      <c r="K472" s="23" t="n">
        <f aca="false">K473</f>
        <v>0</v>
      </c>
      <c r="L472" s="23" t="n">
        <f aca="false">L473</f>
        <v>0</v>
      </c>
      <c r="M472" s="23" t="n">
        <f aca="false">M473</f>
        <v>0</v>
      </c>
      <c r="N472" s="23" t="n">
        <f aca="false">N473</f>
        <v>0</v>
      </c>
    </row>
    <row r="473" customFormat="false" ht="13.2" hidden="false" customHeight="false" outlineLevel="0" collapsed="false">
      <c r="A473" s="21" t="s">
        <v>56</v>
      </c>
      <c r="B473" s="22" t="s">
        <v>434</v>
      </c>
      <c r="C473" s="22" t="n">
        <v>200</v>
      </c>
      <c r="D473" s="24" t="n">
        <f aca="false">SUM(E473:N473)</f>
        <v>1450</v>
      </c>
      <c r="E473" s="25" t="n">
        <v>1450</v>
      </c>
      <c r="F473" s="26"/>
      <c r="G473" s="26"/>
      <c r="H473" s="26"/>
      <c r="I473" s="26"/>
      <c r="J473" s="26"/>
      <c r="K473" s="26"/>
      <c r="L473" s="26"/>
      <c r="M473" s="26"/>
      <c r="N473" s="27"/>
    </row>
    <row r="474" customFormat="false" ht="13.2" hidden="false" customHeight="false" outlineLevel="0" collapsed="false">
      <c r="A474" s="42" t="s">
        <v>435</v>
      </c>
      <c r="B474" s="19" t="s">
        <v>436</v>
      </c>
      <c r="C474" s="19"/>
      <c r="D474" s="20" t="n">
        <f aca="false">D475</f>
        <v>1150</v>
      </c>
      <c r="E474" s="36" t="n">
        <f aca="false">E475</f>
        <v>1150</v>
      </c>
      <c r="F474" s="36" t="n">
        <f aca="false">F475</f>
        <v>0</v>
      </c>
      <c r="G474" s="36" t="n">
        <f aca="false">G475</f>
        <v>0</v>
      </c>
      <c r="H474" s="36" t="n">
        <f aca="false">H475</f>
        <v>0</v>
      </c>
      <c r="I474" s="36" t="n">
        <f aca="false">I475</f>
        <v>0</v>
      </c>
      <c r="J474" s="36" t="n">
        <f aca="false">J475</f>
        <v>0</v>
      </c>
      <c r="K474" s="36" t="n">
        <f aca="false">K475</f>
        <v>0</v>
      </c>
      <c r="L474" s="36" t="n">
        <f aca="false">L475</f>
        <v>0</v>
      </c>
      <c r="M474" s="36" t="n">
        <f aca="false">M475</f>
        <v>0</v>
      </c>
      <c r="N474" s="36" t="n">
        <f aca="false">N475</f>
        <v>0</v>
      </c>
    </row>
    <row r="475" customFormat="false" ht="26.4" hidden="false" customHeight="false" outlineLevel="0" collapsed="false">
      <c r="A475" s="63" t="s">
        <v>432</v>
      </c>
      <c r="B475" s="22" t="s">
        <v>437</v>
      </c>
      <c r="C475" s="22"/>
      <c r="D475" s="24" t="n">
        <f aca="false">D476</f>
        <v>1150</v>
      </c>
      <c r="E475" s="23" t="n">
        <f aca="false">E476</f>
        <v>1150</v>
      </c>
      <c r="F475" s="23" t="n">
        <f aca="false">F476</f>
        <v>0</v>
      </c>
      <c r="G475" s="23" t="n">
        <f aca="false">G476</f>
        <v>0</v>
      </c>
      <c r="H475" s="23" t="n">
        <f aca="false">H476</f>
        <v>0</v>
      </c>
      <c r="I475" s="23" t="n">
        <f aca="false">I476</f>
        <v>0</v>
      </c>
      <c r="J475" s="23" t="n">
        <f aca="false">J476</f>
        <v>0</v>
      </c>
      <c r="K475" s="23" t="n">
        <f aca="false">K476</f>
        <v>0</v>
      </c>
      <c r="L475" s="23" t="n">
        <f aca="false">L476</f>
        <v>0</v>
      </c>
      <c r="M475" s="23" t="n">
        <f aca="false">M476</f>
        <v>0</v>
      </c>
      <c r="N475" s="23" t="n">
        <f aca="false">N476</f>
        <v>0</v>
      </c>
    </row>
    <row r="476" customFormat="false" ht="13.2" hidden="false" customHeight="false" outlineLevel="0" collapsed="false">
      <c r="A476" s="21" t="s">
        <v>56</v>
      </c>
      <c r="B476" s="22" t="s">
        <v>437</v>
      </c>
      <c r="C476" s="22" t="n">
        <v>200</v>
      </c>
      <c r="D476" s="24" t="n">
        <f aca="false">SUM(E476:N476)</f>
        <v>1150</v>
      </c>
      <c r="E476" s="25" t="n">
        <v>1150</v>
      </c>
      <c r="F476" s="26"/>
      <c r="G476" s="26"/>
      <c r="H476" s="26"/>
      <c r="I476" s="26"/>
      <c r="J476" s="26"/>
      <c r="K476" s="26"/>
      <c r="L476" s="26"/>
      <c r="M476" s="26"/>
      <c r="N476" s="27"/>
    </row>
    <row r="477" customFormat="false" ht="26.25" hidden="false" customHeight="true" outlineLevel="0" collapsed="false">
      <c r="A477" s="38" t="s">
        <v>438</v>
      </c>
      <c r="B477" s="14" t="s">
        <v>439</v>
      </c>
      <c r="C477" s="33"/>
      <c r="D477" s="16" t="n">
        <f aca="false">D478+D490+D501+D512+D515</f>
        <v>15226.3</v>
      </c>
      <c r="E477" s="17" t="n">
        <f aca="false">E478+E490+E501+E512+E515</f>
        <v>0</v>
      </c>
      <c r="F477" s="17" t="n">
        <f aca="false">F478+F490+F501+F512+F515</f>
        <v>0</v>
      </c>
      <c r="G477" s="17" t="n">
        <f aca="false">G478+G490+G501+G512+G515</f>
        <v>15226.3</v>
      </c>
      <c r="H477" s="17" t="n">
        <f aca="false">H478+H490+H501+H512+H515</f>
        <v>0</v>
      </c>
      <c r="I477" s="17" t="n">
        <f aca="false">I478+I490+I501+I512+I515</f>
        <v>0</v>
      </c>
      <c r="J477" s="17" t="n">
        <f aca="false">J478+J490+J501+J512+J515</f>
        <v>0</v>
      </c>
      <c r="K477" s="17" t="n">
        <f aca="false">K478+K490+K501+K512+K515</f>
        <v>0</v>
      </c>
      <c r="L477" s="17" t="n">
        <f aca="false">L478+L490+L501+L512+L515</f>
        <v>0</v>
      </c>
      <c r="M477" s="17" t="n">
        <f aca="false">M478+M490+M501+M512+M515</f>
        <v>0</v>
      </c>
      <c r="N477" s="17" t="n">
        <f aca="false">N478+N490+N501+N512+N515</f>
        <v>0</v>
      </c>
    </row>
    <row r="478" customFormat="false" ht="13.2" hidden="false" customHeight="false" outlineLevel="0" collapsed="false">
      <c r="A478" s="18" t="s">
        <v>440</v>
      </c>
      <c r="B478" s="19" t="s">
        <v>441</v>
      </c>
      <c r="C478" s="19"/>
      <c r="D478" s="20" t="n">
        <f aca="false">D479+D483+D485+D488</f>
        <v>5804.3</v>
      </c>
      <c r="E478" s="36" t="n">
        <f aca="false">E479+E483+E485+E488</f>
        <v>0</v>
      </c>
      <c r="F478" s="36" t="n">
        <f aca="false">F479+F483+F485+F488</f>
        <v>0</v>
      </c>
      <c r="G478" s="36" t="n">
        <f aca="false">G479+G483+G485+G488</f>
        <v>5804.3</v>
      </c>
      <c r="H478" s="36" t="n">
        <f aca="false">H479+H483+H485+H488</f>
        <v>0</v>
      </c>
      <c r="I478" s="36" t="n">
        <f aca="false">I479+I483+I485+I488</f>
        <v>0</v>
      </c>
      <c r="J478" s="36" t="n">
        <f aca="false">J479+J483+J485+J488</f>
        <v>0</v>
      </c>
      <c r="K478" s="36" t="n">
        <f aca="false">K479+K483+K485+K488</f>
        <v>0</v>
      </c>
      <c r="L478" s="36" t="n">
        <f aca="false">L479+L483+L485+L488</f>
        <v>0</v>
      </c>
      <c r="M478" s="36" t="n">
        <f aca="false">M479+M483+M485+M488</f>
        <v>0</v>
      </c>
      <c r="N478" s="36" t="n">
        <f aca="false">N479+N483+N485+N488</f>
        <v>0</v>
      </c>
    </row>
    <row r="479" customFormat="false" ht="13.2" hidden="false" customHeight="false" outlineLevel="0" collapsed="false">
      <c r="A479" s="21" t="s">
        <v>302</v>
      </c>
      <c r="B479" s="22" t="s">
        <v>442</v>
      </c>
      <c r="C479" s="22"/>
      <c r="D479" s="24" t="n">
        <f aca="false">D480+D481+D482</f>
        <v>4720</v>
      </c>
      <c r="E479" s="30" t="n">
        <f aca="false">E480+E481+E482</f>
        <v>0</v>
      </c>
      <c r="F479" s="30" t="n">
        <f aca="false">F480+F481+F482</f>
        <v>0</v>
      </c>
      <c r="G479" s="30" t="n">
        <f aca="false">G480+G481+G482</f>
        <v>4720</v>
      </c>
      <c r="H479" s="30" t="n">
        <f aca="false">H480+H481+H482</f>
        <v>0</v>
      </c>
      <c r="I479" s="30" t="n">
        <f aca="false">I480+I481+I482</f>
        <v>0</v>
      </c>
      <c r="J479" s="30" t="n">
        <f aca="false">J480+J481+J482</f>
        <v>0</v>
      </c>
      <c r="K479" s="30" t="n">
        <f aca="false">K480+K481+K482</f>
        <v>0</v>
      </c>
      <c r="L479" s="30" t="n">
        <f aca="false">L480+L481+L482</f>
        <v>0</v>
      </c>
      <c r="M479" s="30" t="n">
        <f aca="false">M480+M481+M482</f>
        <v>0</v>
      </c>
      <c r="N479" s="30" t="n">
        <f aca="false">N480+N481+N482</f>
        <v>0</v>
      </c>
    </row>
    <row r="480" customFormat="false" ht="39.6" hidden="false" customHeight="false" outlineLevel="0" collapsed="false">
      <c r="A480" s="21" t="s">
        <v>108</v>
      </c>
      <c r="B480" s="22" t="s">
        <v>442</v>
      </c>
      <c r="C480" s="22" t="n">
        <v>100</v>
      </c>
      <c r="D480" s="24" t="n">
        <f aca="false">SUM(E480:N480)</f>
        <v>4574.7</v>
      </c>
      <c r="E480" s="25"/>
      <c r="F480" s="26"/>
      <c r="G480" s="26" t="n">
        <v>4574.7</v>
      </c>
      <c r="H480" s="26"/>
      <c r="I480" s="26"/>
      <c r="J480" s="26"/>
      <c r="K480" s="26"/>
      <c r="L480" s="26"/>
      <c r="M480" s="26"/>
      <c r="N480" s="27"/>
    </row>
    <row r="481" customFormat="false" ht="13.2" hidden="false" customHeight="false" outlineLevel="0" collapsed="false">
      <c r="A481" s="21" t="s">
        <v>56</v>
      </c>
      <c r="B481" s="22" t="s">
        <v>442</v>
      </c>
      <c r="C481" s="22" t="n">
        <v>200</v>
      </c>
      <c r="D481" s="24" t="n">
        <f aca="false">SUM(E481:N481)</f>
        <v>137.3</v>
      </c>
      <c r="E481" s="25"/>
      <c r="F481" s="26"/>
      <c r="G481" s="26" t="n">
        <v>137.3</v>
      </c>
      <c r="H481" s="26"/>
      <c r="I481" s="26"/>
      <c r="J481" s="26"/>
      <c r="K481" s="26"/>
      <c r="L481" s="26"/>
      <c r="M481" s="26"/>
      <c r="N481" s="27"/>
    </row>
    <row r="482" customFormat="false" ht="13.2" hidden="false" customHeight="false" outlineLevel="0" collapsed="false">
      <c r="A482" s="21" t="s">
        <v>110</v>
      </c>
      <c r="B482" s="22" t="s">
        <v>442</v>
      </c>
      <c r="C482" s="22" t="n">
        <v>800</v>
      </c>
      <c r="D482" s="24" t="n">
        <f aca="false">SUM(E482:N482)</f>
        <v>8</v>
      </c>
      <c r="E482" s="25"/>
      <c r="F482" s="26"/>
      <c r="G482" s="26" t="n">
        <v>8</v>
      </c>
      <c r="H482" s="26"/>
      <c r="I482" s="26"/>
      <c r="J482" s="26"/>
      <c r="K482" s="26"/>
      <c r="L482" s="26"/>
      <c r="M482" s="26"/>
      <c r="N482" s="27"/>
    </row>
    <row r="483" customFormat="false" ht="13.2" hidden="false" customHeight="false" outlineLevel="0" collapsed="false">
      <c r="A483" s="21" t="s">
        <v>68</v>
      </c>
      <c r="B483" s="22" t="s">
        <v>443</v>
      </c>
      <c r="C483" s="22"/>
      <c r="D483" s="24" t="n">
        <f aca="false">D484</f>
        <v>579</v>
      </c>
      <c r="E483" s="50" t="n">
        <f aca="false">E484</f>
        <v>0</v>
      </c>
      <c r="F483" s="50" t="n">
        <f aca="false">F484</f>
        <v>0</v>
      </c>
      <c r="G483" s="50" t="n">
        <f aca="false">G484</f>
        <v>579</v>
      </c>
      <c r="H483" s="50" t="n">
        <f aca="false">H484</f>
        <v>0</v>
      </c>
      <c r="I483" s="50" t="n">
        <f aca="false">I484</f>
        <v>0</v>
      </c>
      <c r="J483" s="50" t="n">
        <f aca="false">J484</f>
        <v>0</v>
      </c>
      <c r="K483" s="50" t="n">
        <f aca="false">K484</f>
        <v>0</v>
      </c>
      <c r="L483" s="50" t="n">
        <f aca="false">L484</f>
        <v>0</v>
      </c>
      <c r="M483" s="50" t="n">
        <f aca="false">M484</f>
        <v>0</v>
      </c>
      <c r="N483" s="50" t="n">
        <f aca="false">N484</f>
        <v>0</v>
      </c>
    </row>
    <row r="484" customFormat="false" ht="26.4" hidden="false" customHeight="false" outlineLevel="0" collapsed="false">
      <c r="A484" s="21" t="s">
        <v>27</v>
      </c>
      <c r="B484" s="22" t="s">
        <v>443</v>
      </c>
      <c r="C484" s="22" t="n">
        <v>600</v>
      </c>
      <c r="D484" s="24" t="n">
        <f aca="false">SUM(E484:N484)</f>
        <v>579</v>
      </c>
      <c r="E484" s="25"/>
      <c r="F484" s="26"/>
      <c r="G484" s="26" t="n">
        <v>579</v>
      </c>
      <c r="H484" s="26"/>
      <c r="I484" s="26"/>
      <c r="J484" s="26"/>
      <c r="K484" s="26"/>
      <c r="L484" s="26"/>
      <c r="M484" s="26"/>
      <c r="N484" s="27"/>
    </row>
    <row r="485" customFormat="false" ht="13.2" hidden="false" customHeight="false" outlineLevel="0" collapsed="false">
      <c r="A485" s="46" t="s">
        <v>444</v>
      </c>
      <c r="B485" s="22" t="s">
        <v>445</v>
      </c>
      <c r="C485" s="22"/>
      <c r="D485" s="24" t="n">
        <f aca="false">D486+D487</f>
        <v>505.3</v>
      </c>
      <c r="E485" s="50" t="n">
        <f aca="false">E486+E487</f>
        <v>0</v>
      </c>
      <c r="F485" s="50" t="n">
        <f aca="false">F486+F487</f>
        <v>0</v>
      </c>
      <c r="G485" s="50" t="n">
        <f aca="false">G486+G487</f>
        <v>505.3</v>
      </c>
      <c r="H485" s="50" t="n">
        <f aca="false">H486+H487</f>
        <v>0</v>
      </c>
      <c r="I485" s="50" t="n">
        <f aca="false">I486+I487</f>
        <v>0</v>
      </c>
      <c r="J485" s="50" t="n">
        <f aca="false">J486+J487</f>
        <v>0</v>
      </c>
      <c r="K485" s="50" t="n">
        <f aca="false">K486+K487</f>
        <v>0</v>
      </c>
      <c r="L485" s="50" t="n">
        <f aca="false">L486+L487</f>
        <v>0</v>
      </c>
      <c r="M485" s="50" t="n">
        <f aca="false">M486+M487</f>
        <v>0</v>
      </c>
      <c r="N485" s="50" t="n">
        <f aca="false">N486+N487</f>
        <v>0</v>
      </c>
    </row>
    <row r="486" customFormat="false" ht="39.6" hidden="false" customHeight="false" outlineLevel="0" collapsed="false">
      <c r="A486" s="21" t="s">
        <v>108</v>
      </c>
      <c r="B486" s="22" t="s">
        <v>445</v>
      </c>
      <c r="C486" s="22" t="n">
        <v>100</v>
      </c>
      <c r="D486" s="24" t="n">
        <f aca="false">SUM(E486:N486)</f>
        <v>488.3</v>
      </c>
      <c r="E486" s="25"/>
      <c r="F486" s="26"/>
      <c r="G486" s="26" t="n">
        <v>488.3</v>
      </c>
      <c r="H486" s="26"/>
      <c r="I486" s="26"/>
      <c r="J486" s="26"/>
      <c r="K486" s="26"/>
      <c r="L486" s="26"/>
      <c r="M486" s="26"/>
      <c r="N486" s="27"/>
    </row>
    <row r="487" customFormat="false" ht="13.2" hidden="false" customHeight="false" outlineLevel="0" collapsed="false">
      <c r="A487" s="21" t="s">
        <v>56</v>
      </c>
      <c r="B487" s="22" t="s">
        <v>445</v>
      </c>
      <c r="C487" s="22" t="n">
        <v>200</v>
      </c>
      <c r="D487" s="24" t="n">
        <f aca="false">SUM(E487:N487)</f>
        <v>17</v>
      </c>
      <c r="E487" s="25"/>
      <c r="F487" s="26"/>
      <c r="G487" s="26" t="n">
        <v>17</v>
      </c>
      <c r="H487" s="26"/>
      <c r="I487" s="26"/>
      <c r="J487" s="26"/>
      <c r="K487" s="26"/>
      <c r="L487" s="26"/>
      <c r="M487" s="26"/>
      <c r="N487" s="27"/>
    </row>
    <row r="488" customFormat="false" ht="52.8" hidden="true" customHeight="false" outlineLevel="0" collapsed="false">
      <c r="A488" s="29" t="s">
        <v>446</v>
      </c>
      <c r="B488" s="34" t="s">
        <v>447</v>
      </c>
      <c r="C488" s="34"/>
      <c r="D488" s="16" t="n">
        <f aca="false">D489</f>
        <v>0</v>
      </c>
      <c r="E488" s="23" t="n">
        <f aca="false">E489</f>
        <v>0</v>
      </c>
      <c r="F488" s="23" t="n">
        <f aca="false">F489</f>
        <v>0</v>
      </c>
      <c r="G488" s="23" t="n">
        <f aca="false">G489</f>
        <v>0</v>
      </c>
      <c r="H488" s="23" t="n">
        <f aca="false">H489</f>
        <v>0</v>
      </c>
      <c r="I488" s="23" t="n">
        <f aca="false">I489</f>
        <v>0</v>
      </c>
      <c r="J488" s="23" t="n">
        <f aca="false">J489</f>
        <v>0</v>
      </c>
      <c r="K488" s="23" t="n">
        <f aca="false">K489</f>
        <v>0</v>
      </c>
      <c r="L488" s="23" t="n">
        <f aca="false">L489</f>
        <v>0</v>
      </c>
      <c r="M488" s="23" t="n">
        <f aca="false">M489</f>
        <v>0</v>
      </c>
      <c r="N488" s="23" t="n">
        <f aca="false">N489</f>
        <v>0</v>
      </c>
    </row>
    <row r="489" customFormat="false" ht="13.2" hidden="true" customHeight="false" outlineLevel="0" collapsed="false">
      <c r="A489" s="46" t="s">
        <v>110</v>
      </c>
      <c r="B489" s="34" t="s">
        <v>447</v>
      </c>
      <c r="C489" s="34" t="s">
        <v>237</v>
      </c>
      <c r="D489" s="24" t="n">
        <f aca="false">SUM(E489:N489)</f>
        <v>0</v>
      </c>
      <c r="E489" s="25"/>
      <c r="F489" s="26"/>
      <c r="G489" s="26"/>
      <c r="H489" s="26"/>
      <c r="I489" s="26"/>
      <c r="J489" s="26"/>
      <c r="K489" s="26"/>
      <c r="L489" s="26"/>
      <c r="M489" s="26"/>
      <c r="N489" s="27"/>
    </row>
    <row r="490" customFormat="false" ht="26.4" hidden="false" customHeight="false" outlineLevel="0" collapsed="false">
      <c r="A490" s="59" t="s">
        <v>448</v>
      </c>
      <c r="B490" s="32" t="s">
        <v>449</v>
      </c>
      <c r="C490" s="33"/>
      <c r="D490" s="20" t="n">
        <f aca="false">D491+D493+D495+D497+D499</f>
        <v>8664.8</v>
      </c>
      <c r="E490" s="36" t="n">
        <f aca="false">E491+E493+E495+E497+E499</f>
        <v>0</v>
      </c>
      <c r="F490" s="36" t="n">
        <f aca="false">F491+F493+F495+F497+F499</f>
        <v>0</v>
      </c>
      <c r="G490" s="36" t="n">
        <f aca="false">G491+G493+G495+G497+G499</f>
        <v>8664.8</v>
      </c>
      <c r="H490" s="36" t="n">
        <f aca="false">H491+H493+H495+H497+H499</f>
        <v>0</v>
      </c>
      <c r="I490" s="36" t="n">
        <f aca="false">I491+I493+I495+I497+I499</f>
        <v>0</v>
      </c>
      <c r="J490" s="36" t="n">
        <f aca="false">J491+J493+J495+J497+J499</f>
        <v>0</v>
      </c>
      <c r="K490" s="36" t="n">
        <f aca="false">K491+K493+K495+K497+K499</f>
        <v>0</v>
      </c>
      <c r="L490" s="36" t="n">
        <f aca="false">L491+L493+L495+L497+L499</f>
        <v>0</v>
      </c>
      <c r="M490" s="36" t="n">
        <f aca="false">M491+M493+M495+M497+M499</f>
        <v>0</v>
      </c>
      <c r="N490" s="36" t="n">
        <f aca="false">N491+N493+N495+N497+N499</f>
        <v>0</v>
      </c>
    </row>
    <row r="491" customFormat="false" ht="26.4" hidden="false" customHeight="false" outlineLevel="0" collapsed="false">
      <c r="A491" s="46" t="s">
        <v>450</v>
      </c>
      <c r="B491" s="34" t="s">
        <v>451</v>
      </c>
      <c r="C491" s="34"/>
      <c r="D491" s="24" t="n">
        <f aca="false">D492</f>
        <v>3658.3</v>
      </c>
      <c r="E491" s="23" t="n">
        <f aca="false">E492</f>
        <v>0</v>
      </c>
      <c r="F491" s="23" t="n">
        <f aca="false">F492</f>
        <v>0</v>
      </c>
      <c r="G491" s="23" t="n">
        <f aca="false">G492</f>
        <v>3658.3</v>
      </c>
      <c r="H491" s="23" t="n">
        <f aca="false">H492</f>
        <v>0</v>
      </c>
      <c r="I491" s="23" t="n">
        <f aca="false">I492</f>
        <v>0</v>
      </c>
      <c r="J491" s="23" t="n">
        <f aca="false">J492</f>
        <v>0</v>
      </c>
      <c r="K491" s="23" t="n">
        <f aca="false">K492</f>
        <v>0</v>
      </c>
      <c r="L491" s="23" t="n">
        <f aca="false">L492</f>
        <v>0</v>
      </c>
      <c r="M491" s="23" t="n">
        <f aca="false">M492</f>
        <v>0</v>
      </c>
      <c r="N491" s="23" t="n">
        <f aca="false">N492</f>
        <v>0</v>
      </c>
    </row>
    <row r="492" customFormat="false" ht="13.2" hidden="false" customHeight="false" outlineLevel="0" collapsed="false">
      <c r="A492" s="46" t="s">
        <v>110</v>
      </c>
      <c r="B492" s="34" t="s">
        <v>451</v>
      </c>
      <c r="C492" s="34" t="s">
        <v>237</v>
      </c>
      <c r="D492" s="24" t="n">
        <f aca="false">SUM(E492:N492)</f>
        <v>3658.3</v>
      </c>
      <c r="E492" s="25"/>
      <c r="F492" s="26"/>
      <c r="G492" s="26" t="n">
        <v>3658.3</v>
      </c>
      <c r="H492" s="26"/>
      <c r="I492" s="26"/>
      <c r="J492" s="26"/>
      <c r="K492" s="26"/>
      <c r="L492" s="26"/>
      <c r="M492" s="26"/>
      <c r="N492" s="27"/>
    </row>
    <row r="493" customFormat="false" ht="52.8" hidden="false" customHeight="false" outlineLevel="0" collapsed="false">
      <c r="A493" s="29" t="s">
        <v>452</v>
      </c>
      <c r="B493" s="34" t="s">
        <v>453</v>
      </c>
      <c r="C493" s="34"/>
      <c r="D493" s="24" t="n">
        <f aca="false">D494</f>
        <v>4664.8</v>
      </c>
      <c r="E493" s="23" t="n">
        <f aca="false">E494</f>
        <v>0</v>
      </c>
      <c r="F493" s="23" t="n">
        <f aca="false">F494</f>
        <v>0</v>
      </c>
      <c r="G493" s="23" t="n">
        <f aca="false">G494</f>
        <v>4664.8</v>
      </c>
      <c r="H493" s="23" t="n">
        <f aca="false">H494</f>
        <v>0</v>
      </c>
      <c r="I493" s="23" t="n">
        <f aca="false">I494</f>
        <v>0</v>
      </c>
      <c r="J493" s="23" t="n">
        <f aca="false">J494</f>
        <v>0</v>
      </c>
      <c r="K493" s="23" t="n">
        <f aca="false">K494</f>
        <v>0</v>
      </c>
      <c r="L493" s="23" t="n">
        <f aca="false">L494</f>
        <v>0</v>
      </c>
      <c r="M493" s="23" t="n">
        <f aca="false">M494</f>
        <v>0</v>
      </c>
      <c r="N493" s="23" t="n">
        <f aca="false">N494</f>
        <v>0</v>
      </c>
    </row>
    <row r="494" customFormat="false" ht="13.2" hidden="false" customHeight="false" outlineLevel="0" collapsed="false">
      <c r="A494" s="46" t="s">
        <v>110</v>
      </c>
      <c r="B494" s="34" t="s">
        <v>453</v>
      </c>
      <c r="C494" s="34" t="s">
        <v>237</v>
      </c>
      <c r="D494" s="24" t="n">
        <f aca="false">SUM(E494:N494)</f>
        <v>4664.8</v>
      </c>
      <c r="E494" s="25"/>
      <c r="F494" s="26"/>
      <c r="G494" s="26" t="n">
        <v>4664.8</v>
      </c>
      <c r="H494" s="26"/>
      <c r="I494" s="26"/>
      <c r="J494" s="26"/>
      <c r="K494" s="26"/>
      <c r="L494" s="26"/>
      <c r="M494" s="26"/>
      <c r="N494" s="27"/>
    </row>
    <row r="495" customFormat="false" ht="52.8" hidden="true" customHeight="false" outlineLevel="0" collapsed="false">
      <c r="A495" s="29" t="s">
        <v>446</v>
      </c>
      <c r="B495" s="34" t="s">
        <v>454</v>
      </c>
      <c r="C495" s="34"/>
      <c r="D495" s="24" t="n">
        <f aca="false">D496</f>
        <v>0</v>
      </c>
      <c r="E495" s="23" t="n">
        <f aca="false">E496</f>
        <v>0</v>
      </c>
      <c r="F495" s="23" t="n">
        <f aca="false">F496</f>
        <v>0</v>
      </c>
      <c r="G495" s="23" t="n">
        <f aca="false">G496</f>
        <v>0</v>
      </c>
      <c r="H495" s="23" t="n">
        <f aca="false">H496</f>
        <v>0</v>
      </c>
      <c r="I495" s="23" t="n">
        <f aca="false">I496</f>
        <v>0</v>
      </c>
      <c r="J495" s="23" t="n">
        <f aca="false">J496</f>
        <v>0</v>
      </c>
      <c r="K495" s="23" t="n">
        <f aca="false">K496</f>
        <v>0</v>
      </c>
      <c r="L495" s="23" t="n">
        <f aca="false">L496</f>
        <v>0</v>
      </c>
      <c r="M495" s="23" t="n">
        <f aca="false">M496</f>
        <v>0</v>
      </c>
      <c r="N495" s="23" t="n">
        <f aca="false">N496</f>
        <v>0</v>
      </c>
    </row>
    <row r="496" customFormat="false" ht="13.2" hidden="true" customHeight="false" outlineLevel="0" collapsed="false">
      <c r="A496" s="46" t="s">
        <v>110</v>
      </c>
      <c r="B496" s="34" t="s">
        <v>454</v>
      </c>
      <c r="C496" s="34" t="s">
        <v>237</v>
      </c>
      <c r="D496" s="24" t="n">
        <f aca="false">SUM(E496:N496)</f>
        <v>0</v>
      </c>
      <c r="E496" s="25"/>
      <c r="F496" s="26"/>
      <c r="G496" s="26"/>
      <c r="H496" s="26"/>
      <c r="I496" s="26"/>
      <c r="J496" s="26"/>
      <c r="K496" s="26"/>
      <c r="L496" s="26"/>
      <c r="M496" s="26"/>
      <c r="N496" s="27"/>
    </row>
    <row r="497" customFormat="false" ht="26.4" hidden="true" customHeight="false" outlineLevel="0" collapsed="false">
      <c r="A497" s="21" t="s">
        <v>455</v>
      </c>
      <c r="B497" s="22" t="s">
        <v>456</v>
      </c>
      <c r="C497" s="22"/>
      <c r="D497" s="24" t="n">
        <f aca="false">D498</f>
        <v>0</v>
      </c>
      <c r="E497" s="23" t="n">
        <f aca="false">E498</f>
        <v>0</v>
      </c>
      <c r="F497" s="23" t="n">
        <f aca="false">F498</f>
        <v>0</v>
      </c>
      <c r="G497" s="23" t="n">
        <f aca="false">G498</f>
        <v>0</v>
      </c>
      <c r="H497" s="23" t="n">
        <f aca="false">H498</f>
        <v>0</v>
      </c>
      <c r="I497" s="23" t="n">
        <f aca="false">I498</f>
        <v>0</v>
      </c>
      <c r="J497" s="23" t="n">
        <f aca="false">J498</f>
        <v>0</v>
      </c>
      <c r="K497" s="23" t="n">
        <f aca="false">K498</f>
        <v>0</v>
      </c>
      <c r="L497" s="23" t="n">
        <f aca="false">L498</f>
        <v>0</v>
      </c>
      <c r="M497" s="23" t="n">
        <f aca="false">M498</f>
        <v>0</v>
      </c>
      <c r="N497" s="23" t="n">
        <f aca="false">N498</f>
        <v>0</v>
      </c>
    </row>
    <row r="498" customFormat="false" ht="13.2" hidden="true" customHeight="false" outlineLevel="0" collapsed="false">
      <c r="A498" s="46" t="s">
        <v>110</v>
      </c>
      <c r="B498" s="22" t="s">
        <v>456</v>
      </c>
      <c r="C498" s="22" t="n">
        <v>800</v>
      </c>
      <c r="D498" s="24" t="n">
        <f aca="false">SUM(E498:N498)</f>
        <v>0</v>
      </c>
      <c r="E498" s="25"/>
      <c r="F498" s="26"/>
      <c r="G498" s="26"/>
      <c r="H498" s="26"/>
      <c r="I498" s="26"/>
      <c r="J498" s="26"/>
      <c r="K498" s="26"/>
      <c r="L498" s="26"/>
      <c r="M498" s="26"/>
      <c r="N498" s="27"/>
    </row>
    <row r="499" customFormat="false" ht="26.4" hidden="false" customHeight="false" outlineLevel="0" collapsed="false">
      <c r="A499" s="46" t="s">
        <v>450</v>
      </c>
      <c r="B499" s="34" t="s">
        <v>457</v>
      </c>
      <c r="C499" s="34"/>
      <c r="D499" s="24" t="n">
        <f aca="false">D500</f>
        <v>341.7</v>
      </c>
      <c r="E499" s="23" t="n">
        <f aca="false">E500</f>
        <v>0</v>
      </c>
      <c r="F499" s="23" t="n">
        <f aca="false">F500</f>
        <v>0</v>
      </c>
      <c r="G499" s="23" t="n">
        <f aca="false">G500</f>
        <v>341.7</v>
      </c>
      <c r="H499" s="23" t="n">
        <f aca="false">H500</f>
        <v>0</v>
      </c>
      <c r="I499" s="23" t="n">
        <f aca="false">I500</f>
        <v>0</v>
      </c>
      <c r="J499" s="23" t="n">
        <f aca="false">J500</f>
        <v>0</v>
      </c>
      <c r="K499" s="23" t="n">
        <f aca="false">K500</f>
        <v>0</v>
      </c>
      <c r="L499" s="23" t="n">
        <f aca="false">L500</f>
        <v>0</v>
      </c>
      <c r="M499" s="23" t="n">
        <f aca="false">M500</f>
        <v>0</v>
      </c>
      <c r="N499" s="23" t="n">
        <f aca="false">N500</f>
        <v>0</v>
      </c>
    </row>
    <row r="500" customFormat="false" ht="13.2" hidden="false" customHeight="false" outlineLevel="0" collapsed="false">
      <c r="A500" s="46" t="s">
        <v>110</v>
      </c>
      <c r="B500" s="34" t="s">
        <v>457</v>
      </c>
      <c r="C500" s="34" t="s">
        <v>237</v>
      </c>
      <c r="D500" s="24" t="n">
        <f aca="false">SUM(E500:N500)</f>
        <v>341.7</v>
      </c>
      <c r="E500" s="25"/>
      <c r="F500" s="26"/>
      <c r="G500" s="26" t="n">
        <v>341.7</v>
      </c>
      <c r="H500" s="26"/>
      <c r="I500" s="26"/>
      <c r="J500" s="26"/>
      <c r="K500" s="26"/>
      <c r="L500" s="26"/>
      <c r="M500" s="26"/>
      <c r="N500" s="27"/>
    </row>
    <row r="501" customFormat="false" ht="26.4" hidden="false" customHeight="false" outlineLevel="0" collapsed="false">
      <c r="A501" s="59" t="s">
        <v>458</v>
      </c>
      <c r="B501" s="19" t="s">
        <v>459</v>
      </c>
      <c r="C501" s="33"/>
      <c r="D501" s="20" t="n">
        <f aca="false">D502+D505+D508</f>
        <v>93.3</v>
      </c>
      <c r="E501" s="36" t="n">
        <f aca="false">E502+E505+E508</f>
        <v>0</v>
      </c>
      <c r="F501" s="36" t="n">
        <f aca="false">F502+F505+F508</f>
        <v>0</v>
      </c>
      <c r="G501" s="36" t="n">
        <f aca="false">G502+G505+G508</f>
        <v>93.3</v>
      </c>
      <c r="H501" s="36" t="n">
        <f aca="false">H502+H505+H508</f>
        <v>0</v>
      </c>
      <c r="I501" s="36" t="n">
        <f aca="false">I502+I505+I508</f>
        <v>0</v>
      </c>
      <c r="J501" s="36" t="n">
        <f aca="false">J502+J505+J508</f>
        <v>0</v>
      </c>
      <c r="K501" s="36" t="n">
        <f aca="false">K502+K505+K508</f>
        <v>0</v>
      </c>
      <c r="L501" s="36" t="n">
        <f aca="false">L502+L505+L508</f>
        <v>0</v>
      </c>
      <c r="M501" s="36" t="n">
        <f aca="false">M502+M505+M508</f>
        <v>0</v>
      </c>
      <c r="N501" s="36" t="n">
        <f aca="false">N502+N505+N508</f>
        <v>0</v>
      </c>
    </row>
    <row r="502" customFormat="false" ht="13.2" hidden="true" customHeight="false" outlineLevel="0" collapsed="false">
      <c r="A502" s="21" t="s">
        <v>460</v>
      </c>
      <c r="B502" s="22" t="s">
        <v>461</v>
      </c>
      <c r="C502" s="22"/>
      <c r="D502" s="16" t="n">
        <f aca="false">D503+D504</f>
        <v>0</v>
      </c>
      <c r="E502" s="23" t="n">
        <f aca="false">E503+E504</f>
        <v>0</v>
      </c>
      <c r="F502" s="23" t="n">
        <f aca="false">F503+F504</f>
        <v>0</v>
      </c>
      <c r="G502" s="23" t="n">
        <f aca="false">G503+G504</f>
        <v>0</v>
      </c>
      <c r="H502" s="23" t="n">
        <f aca="false">H503+H504</f>
        <v>0</v>
      </c>
      <c r="I502" s="23" t="n">
        <f aca="false">I503+I504</f>
        <v>0</v>
      </c>
      <c r="J502" s="23" t="n">
        <f aca="false">J503+J504</f>
        <v>0</v>
      </c>
      <c r="K502" s="23" t="n">
        <f aca="false">K503+K504</f>
        <v>0</v>
      </c>
      <c r="L502" s="23" t="n">
        <f aca="false">L503+L504</f>
        <v>0</v>
      </c>
      <c r="M502" s="23" t="n">
        <f aca="false">M503+M504</f>
        <v>0</v>
      </c>
      <c r="N502" s="23" t="n">
        <f aca="false">N503+N504</f>
        <v>0</v>
      </c>
    </row>
    <row r="503" customFormat="false" ht="13.2" hidden="true" customHeight="false" outlineLevel="0" collapsed="false">
      <c r="A503" s="21" t="s">
        <v>56</v>
      </c>
      <c r="B503" s="22" t="s">
        <v>461</v>
      </c>
      <c r="C503" s="22" t="n">
        <v>200</v>
      </c>
      <c r="D503" s="24" t="n">
        <f aca="false">SUM(E503:N503)</f>
        <v>0</v>
      </c>
      <c r="E503" s="25"/>
      <c r="F503" s="26"/>
      <c r="G503" s="26"/>
      <c r="H503" s="26"/>
      <c r="I503" s="26"/>
      <c r="J503" s="26"/>
      <c r="K503" s="26"/>
      <c r="L503" s="26"/>
      <c r="M503" s="26"/>
      <c r="N503" s="27"/>
    </row>
    <row r="504" customFormat="false" ht="13.2" hidden="true" customHeight="false" outlineLevel="0" collapsed="false">
      <c r="A504" s="46" t="s">
        <v>110</v>
      </c>
      <c r="B504" s="22" t="s">
        <v>461</v>
      </c>
      <c r="C504" s="22" t="n">
        <v>800</v>
      </c>
      <c r="D504" s="24" t="n">
        <f aca="false">SUM(E504:N504)</f>
        <v>0</v>
      </c>
      <c r="E504" s="25"/>
      <c r="F504" s="26"/>
      <c r="G504" s="26"/>
      <c r="H504" s="26"/>
      <c r="I504" s="26"/>
      <c r="J504" s="26"/>
      <c r="K504" s="26"/>
      <c r="L504" s="26"/>
      <c r="M504" s="26"/>
      <c r="N504" s="27"/>
    </row>
    <row r="505" customFormat="false" ht="13.2" hidden="false" customHeight="false" outlineLevel="0" collapsed="false">
      <c r="A505" s="21" t="s">
        <v>460</v>
      </c>
      <c r="B505" s="22" t="s">
        <v>462</v>
      </c>
      <c r="C505" s="22"/>
      <c r="D505" s="24" t="n">
        <f aca="false">D506+D507</f>
        <v>93.3</v>
      </c>
      <c r="E505" s="23" t="n">
        <f aca="false">E506+E507</f>
        <v>0</v>
      </c>
      <c r="F505" s="23" t="n">
        <f aca="false">F506+F507</f>
        <v>0</v>
      </c>
      <c r="G505" s="23" t="n">
        <f aca="false">G506+G507</f>
        <v>93.3</v>
      </c>
      <c r="H505" s="23" t="n">
        <f aca="false">H506+H507</f>
        <v>0</v>
      </c>
      <c r="I505" s="23" t="n">
        <f aca="false">I506+I507</f>
        <v>0</v>
      </c>
      <c r="J505" s="23" t="n">
        <f aca="false">J506+J507</f>
        <v>0</v>
      </c>
      <c r="K505" s="23" t="n">
        <f aca="false">K506+K507</f>
        <v>0</v>
      </c>
      <c r="L505" s="23" t="n">
        <f aca="false">L506+L507</f>
        <v>0</v>
      </c>
      <c r="M505" s="23" t="n">
        <f aca="false">M506+M507</f>
        <v>0</v>
      </c>
      <c r="N505" s="23" t="n">
        <f aca="false">N506+N507</f>
        <v>0</v>
      </c>
    </row>
    <row r="506" customFormat="false" ht="13.2" hidden="false" customHeight="false" outlineLevel="0" collapsed="false">
      <c r="A506" s="21" t="s">
        <v>56</v>
      </c>
      <c r="B506" s="22" t="s">
        <v>462</v>
      </c>
      <c r="C506" s="22" t="n">
        <v>200</v>
      </c>
      <c r="D506" s="24" t="n">
        <f aca="false">SUM(E506:N506)</f>
        <v>93.3</v>
      </c>
      <c r="E506" s="25"/>
      <c r="F506" s="26"/>
      <c r="G506" s="26" t="n">
        <v>93.3</v>
      </c>
      <c r="H506" s="26"/>
      <c r="I506" s="26"/>
      <c r="J506" s="26"/>
      <c r="K506" s="26"/>
      <c r="L506" s="26"/>
      <c r="M506" s="26"/>
      <c r="N506" s="27"/>
    </row>
    <row r="507" customFormat="false" ht="13.2" hidden="true" customHeight="false" outlineLevel="0" collapsed="false">
      <c r="A507" s="46" t="s">
        <v>110</v>
      </c>
      <c r="B507" s="22" t="s">
        <v>462</v>
      </c>
      <c r="C507" s="22" t="n">
        <v>800</v>
      </c>
      <c r="D507" s="24"/>
      <c r="E507" s="25"/>
      <c r="F507" s="26"/>
      <c r="G507" s="26"/>
      <c r="H507" s="26"/>
      <c r="I507" s="26"/>
      <c r="J507" s="26"/>
      <c r="K507" s="26"/>
      <c r="L507" s="26"/>
      <c r="M507" s="26"/>
      <c r="N507" s="27"/>
    </row>
    <row r="508" customFormat="false" ht="66" hidden="true" customHeight="false" outlineLevel="0" collapsed="false">
      <c r="A508" s="29" t="s">
        <v>463</v>
      </c>
      <c r="B508" s="22" t="s">
        <v>464</v>
      </c>
      <c r="C508" s="22"/>
      <c r="D508" s="24" t="n">
        <f aca="false">D509+D510+D511</f>
        <v>0</v>
      </c>
      <c r="E508" s="23" t="n">
        <f aca="false">E509+E510+E511</f>
        <v>0</v>
      </c>
      <c r="F508" s="23" t="n">
        <f aca="false">F509+F510+F511</f>
        <v>0</v>
      </c>
      <c r="G508" s="23" t="n">
        <f aca="false">G509+G510+G511</f>
        <v>0</v>
      </c>
      <c r="H508" s="23" t="n">
        <f aca="false">H509+H510+H511</f>
        <v>0</v>
      </c>
      <c r="I508" s="23" t="n">
        <f aca="false">I509+I510+I511</f>
        <v>0</v>
      </c>
      <c r="J508" s="23" t="n">
        <f aca="false">J509+J510+J511</f>
        <v>0</v>
      </c>
      <c r="K508" s="23" t="n">
        <f aca="false">K509+K510+K511</f>
        <v>0</v>
      </c>
      <c r="L508" s="23" t="n">
        <f aca="false">L509+L510+L511</f>
        <v>0</v>
      </c>
      <c r="M508" s="23" t="n">
        <f aca="false">M509+M510+M511</f>
        <v>0</v>
      </c>
      <c r="N508" s="23" t="n">
        <f aca="false">N509+N510+N511</f>
        <v>0</v>
      </c>
    </row>
    <row r="509" customFormat="false" ht="13.2" hidden="true" customHeight="false" outlineLevel="0" collapsed="false">
      <c r="A509" s="21" t="s">
        <v>56</v>
      </c>
      <c r="B509" s="22" t="s">
        <v>464</v>
      </c>
      <c r="C509" s="22" t="n">
        <v>200</v>
      </c>
      <c r="D509" s="24" t="n">
        <f aca="false">SUM(E509:N509)</f>
        <v>0</v>
      </c>
      <c r="E509" s="25"/>
      <c r="F509" s="26"/>
      <c r="G509" s="26"/>
      <c r="H509" s="26"/>
      <c r="I509" s="26"/>
      <c r="J509" s="26"/>
      <c r="K509" s="26"/>
      <c r="L509" s="26"/>
      <c r="M509" s="26"/>
      <c r="N509" s="27"/>
    </row>
    <row r="510" customFormat="false" ht="26.4" hidden="true" customHeight="false" outlineLevel="0" collapsed="false">
      <c r="A510" s="21" t="s">
        <v>34</v>
      </c>
      <c r="B510" s="22" t="s">
        <v>464</v>
      </c>
      <c r="C510" s="22" t="n">
        <v>400</v>
      </c>
      <c r="D510" s="24" t="n">
        <f aca="false">SUM(E510:N510)</f>
        <v>0</v>
      </c>
      <c r="E510" s="25"/>
      <c r="F510" s="26"/>
      <c r="G510" s="26"/>
      <c r="H510" s="26"/>
      <c r="I510" s="26"/>
      <c r="J510" s="26"/>
      <c r="K510" s="26"/>
      <c r="L510" s="26"/>
      <c r="M510" s="26"/>
      <c r="N510" s="27"/>
    </row>
    <row r="511" customFormat="false" ht="13.2" hidden="true" customHeight="false" outlineLevel="0" collapsed="false">
      <c r="A511" s="46" t="s">
        <v>110</v>
      </c>
      <c r="B511" s="22" t="s">
        <v>464</v>
      </c>
      <c r="C511" s="22" t="n">
        <v>800</v>
      </c>
      <c r="D511" s="24" t="n">
        <f aca="false">SUM(E511:N511)</f>
        <v>0</v>
      </c>
      <c r="E511" s="25"/>
      <c r="F511" s="26"/>
      <c r="G511" s="26"/>
      <c r="H511" s="26"/>
      <c r="I511" s="26"/>
      <c r="J511" s="26"/>
      <c r="K511" s="26"/>
      <c r="L511" s="26"/>
      <c r="M511" s="26"/>
      <c r="N511" s="27"/>
    </row>
    <row r="512" customFormat="false" ht="26.4" hidden="false" customHeight="false" outlineLevel="0" collapsed="false">
      <c r="A512" s="59" t="s">
        <v>465</v>
      </c>
      <c r="B512" s="19" t="s">
        <v>466</v>
      </c>
      <c r="C512" s="33"/>
      <c r="D512" s="20" t="n">
        <f aca="false">D513</f>
        <v>463.9</v>
      </c>
      <c r="E512" s="36" t="n">
        <f aca="false">E513</f>
        <v>0</v>
      </c>
      <c r="F512" s="36" t="n">
        <f aca="false">F513</f>
        <v>0</v>
      </c>
      <c r="G512" s="36" t="n">
        <f aca="false">G513</f>
        <v>463.9</v>
      </c>
      <c r="H512" s="36" t="n">
        <f aca="false">H513</f>
        <v>0</v>
      </c>
      <c r="I512" s="36" t="n">
        <f aca="false">I513</f>
        <v>0</v>
      </c>
      <c r="J512" s="36" t="n">
        <f aca="false">J513</f>
        <v>0</v>
      </c>
      <c r="K512" s="36" t="n">
        <f aca="false">K513</f>
        <v>0</v>
      </c>
      <c r="L512" s="36" t="n">
        <f aca="false">L513</f>
        <v>0</v>
      </c>
      <c r="M512" s="36" t="n">
        <f aca="false">M513</f>
        <v>0</v>
      </c>
      <c r="N512" s="36" t="n">
        <f aca="false">N513</f>
        <v>0</v>
      </c>
    </row>
    <row r="513" customFormat="false" ht="52.8" hidden="false" customHeight="false" outlineLevel="0" collapsed="false">
      <c r="A513" s="29" t="s">
        <v>467</v>
      </c>
      <c r="B513" s="22" t="s">
        <v>468</v>
      </c>
      <c r="C513" s="22"/>
      <c r="D513" s="24" t="n">
        <f aca="false">D514</f>
        <v>463.9</v>
      </c>
      <c r="E513" s="23" t="n">
        <f aca="false">E514</f>
        <v>0</v>
      </c>
      <c r="F513" s="23" t="n">
        <f aca="false">F514</f>
        <v>0</v>
      </c>
      <c r="G513" s="23" t="n">
        <f aca="false">G514</f>
        <v>463.9</v>
      </c>
      <c r="H513" s="23" t="n">
        <f aca="false">H514</f>
        <v>0</v>
      </c>
      <c r="I513" s="23" t="n">
        <f aca="false">I514</f>
        <v>0</v>
      </c>
      <c r="J513" s="23" t="n">
        <f aca="false">J514</f>
        <v>0</v>
      </c>
      <c r="K513" s="23" t="n">
        <f aca="false">K514</f>
        <v>0</v>
      </c>
      <c r="L513" s="23" t="n">
        <f aca="false">L514</f>
        <v>0</v>
      </c>
      <c r="M513" s="23" t="n">
        <f aca="false">M514</f>
        <v>0</v>
      </c>
      <c r="N513" s="23" t="n">
        <f aca="false">N514</f>
        <v>0</v>
      </c>
    </row>
    <row r="514" customFormat="false" ht="13.2" hidden="false" customHeight="false" outlineLevel="0" collapsed="false">
      <c r="A514" s="21" t="s">
        <v>56</v>
      </c>
      <c r="B514" s="22" t="s">
        <v>468</v>
      </c>
      <c r="C514" s="22" t="n">
        <v>200</v>
      </c>
      <c r="D514" s="24" t="n">
        <f aca="false">SUM(E514:N514)</f>
        <v>463.9</v>
      </c>
      <c r="E514" s="25"/>
      <c r="F514" s="26"/>
      <c r="G514" s="26" t="n">
        <v>463.9</v>
      </c>
      <c r="H514" s="26"/>
      <c r="I514" s="26"/>
      <c r="J514" s="26"/>
      <c r="K514" s="26"/>
      <c r="L514" s="26"/>
      <c r="M514" s="26"/>
      <c r="N514" s="27"/>
    </row>
    <row r="515" customFormat="false" ht="26.4" hidden="false" customHeight="false" outlineLevel="0" collapsed="false">
      <c r="A515" s="68" t="s">
        <v>469</v>
      </c>
      <c r="B515" s="19" t="s">
        <v>470</v>
      </c>
      <c r="C515" s="33"/>
      <c r="D515" s="20" t="n">
        <f aca="false">D516</f>
        <v>200</v>
      </c>
      <c r="E515" s="36" t="n">
        <f aca="false">E516</f>
        <v>0</v>
      </c>
      <c r="F515" s="36" t="n">
        <f aca="false">F516</f>
        <v>0</v>
      </c>
      <c r="G515" s="36" t="n">
        <f aca="false">G516</f>
        <v>200</v>
      </c>
      <c r="H515" s="36" t="n">
        <f aca="false">H516</f>
        <v>0</v>
      </c>
      <c r="I515" s="36" t="n">
        <f aca="false">I516</f>
        <v>0</v>
      </c>
      <c r="J515" s="36" t="n">
        <f aca="false">J516</f>
        <v>0</v>
      </c>
      <c r="K515" s="36" t="n">
        <f aca="false">K516</f>
        <v>0</v>
      </c>
      <c r="L515" s="36" t="n">
        <f aca="false">L516</f>
        <v>0</v>
      </c>
      <c r="M515" s="36" t="n">
        <f aca="false">M516</f>
        <v>0</v>
      </c>
      <c r="N515" s="36" t="n">
        <f aca="false">N516</f>
        <v>0</v>
      </c>
    </row>
    <row r="516" customFormat="false" ht="13.2" hidden="false" customHeight="false" outlineLevel="0" collapsed="false">
      <c r="A516" s="63" t="s">
        <v>471</v>
      </c>
      <c r="B516" s="22" t="s">
        <v>472</v>
      </c>
      <c r="C516" s="22"/>
      <c r="D516" s="24" t="n">
        <f aca="false">D517+D518</f>
        <v>200</v>
      </c>
      <c r="E516" s="23" t="n">
        <f aca="false">E517+E518</f>
        <v>0</v>
      </c>
      <c r="F516" s="23" t="n">
        <f aca="false">F517+F518</f>
        <v>0</v>
      </c>
      <c r="G516" s="23" t="n">
        <f aca="false">G517+G518</f>
        <v>200</v>
      </c>
      <c r="H516" s="23" t="n">
        <f aca="false">H517+H518</f>
        <v>0</v>
      </c>
      <c r="I516" s="23" t="n">
        <f aca="false">I517+I518</f>
        <v>0</v>
      </c>
      <c r="J516" s="23" t="n">
        <f aca="false">J517+J518</f>
        <v>0</v>
      </c>
      <c r="K516" s="23" t="n">
        <f aca="false">K517+K518</f>
        <v>0</v>
      </c>
      <c r="L516" s="23" t="n">
        <f aca="false">L517+L518</f>
        <v>0</v>
      </c>
      <c r="M516" s="23" t="n">
        <f aca="false">M517+M518</f>
        <v>0</v>
      </c>
      <c r="N516" s="23" t="n">
        <f aca="false">N517+N518</f>
        <v>0</v>
      </c>
    </row>
    <row r="517" customFormat="false" ht="13.2" hidden="false" customHeight="false" outlineLevel="0" collapsed="false">
      <c r="A517" s="21" t="s">
        <v>56</v>
      </c>
      <c r="B517" s="22" t="s">
        <v>472</v>
      </c>
      <c r="C517" s="22" t="n">
        <v>200</v>
      </c>
      <c r="D517" s="24" t="n">
        <f aca="false">SUM(E517:N517)</f>
        <v>200</v>
      </c>
      <c r="E517" s="25"/>
      <c r="F517" s="26"/>
      <c r="G517" s="26" t="n">
        <v>200</v>
      </c>
      <c r="H517" s="26"/>
      <c r="I517" s="26"/>
      <c r="J517" s="26"/>
      <c r="K517" s="26"/>
      <c r="L517" s="26"/>
      <c r="M517" s="26"/>
      <c r="N517" s="27"/>
    </row>
    <row r="518" customFormat="false" ht="13.2" hidden="true" customHeight="false" outlineLevel="0" collapsed="false">
      <c r="A518" s="21" t="s">
        <v>57</v>
      </c>
      <c r="B518" s="22" t="s">
        <v>472</v>
      </c>
      <c r="C518" s="22" t="n">
        <v>300</v>
      </c>
      <c r="D518" s="24" t="n">
        <f aca="false">SUM(E518:N518)</f>
        <v>0</v>
      </c>
      <c r="E518" s="25"/>
      <c r="F518" s="26"/>
      <c r="G518" s="26"/>
      <c r="H518" s="26"/>
      <c r="I518" s="26"/>
      <c r="J518" s="26"/>
      <c r="K518" s="26"/>
      <c r="L518" s="26"/>
      <c r="M518" s="26"/>
      <c r="N518" s="27"/>
    </row>
    <row r="519" customFormat="false" ht="26.4" hidden="false" customHeight="false" outlineLevel="0" collapsed="false">
      <c r="A519" s="38" t="s">
        <v>473</v>
      </c>
      <c r="B519" s="39" t="s">
        <v>474</v>
      </c>
      <c r="C519" s="33"/>
      <c r="D519" s="16" t="n">
        <f aca="false">D520+D532+D535+D547+D551+D555+D559+D562+D566</f>
        <v>4780.3</v>
      </c>
      <c r="E519" s="17" t="n">
        <f aca="false">E520+E532+E535+E547+E551+E555+E559+E562+E566</f>
        <v>0</v>
      </c>
      <c r="F519" s="17" t="n">
        <f aca="false">F520+F532+F535+F547+F551+F555+F559+F562+F566</f>
        <v>0</v>
      </c>
      <c r="G519" s="17" t="n">
        <f aca="false">G520+G532+G535+G547+G551+G555+G559+G562+G566</f>
        <v>0</v>
      </c>
      <c r="H519" s="17" t="n">
        <f aca="false">H520+H532+H535+H547+H551+H555+H559+H562+H566</f>
        <v>0</v>
      </c>
      <c r="I519" s="17" t="n">
        <f aca="false">I520+I532+I535+I547+I551+I555+I559+I562+I566</f>
        <v>0</v>
      </c>
      <c r="J519" s="17" t="n">
        <f aca="false">J520+J532+J535+J547+J551+J555+J559+J562+J566</f>
        <v>4140.3</v>
      </c>
      <c r="K519" s="17" t="n">
        <f aca="false">K520+K532+K535+K547+K551+K555+K559+K562+K566</f>
        <v>70</v>
      </c>
      <c r="L519" s="17" t="n">
        <f aca="false">L520+L532+L535+L547+L551+L555+L559+L562+L566</f>
        <v>110</v>
      </c>
      <c r="M519" s="17" t="n">
        <f aca="false">M520+M532+M535+M547+M551+M555+M559+M562+M566</f>
        <v>150</v>
      </c>
      <c r="N519" s="17" t="n">
        <f aca="false">N520+N532+N535+N547+N551+N555+N559+N562+N566</f>
        <v>310</v>
      </c>
    </row>
    <row r="520" customFormat="false" ht="26.4" hidden="false" customHeight="false" outlineLevel="0" collapsed="false">
      <c r="A520" s="65" t="s">
        <v>475</v>
      </c>
      <c r="B520" s="19" t="s">
        <v>476</v>
      </c>
      <c r="C520" s="33"/>
      <c r="D520" s="20" t="n">
        <f aca="false">D521+D524+D527+D530</f>
        <v>2788.7</v>
      </c>
      <c r="E520" s="36" t="n">
        <f aca="false">E521+E524+E527+E530</f>
        <v>0</v>
      </c>
      <c r="F520" s="36" t="n">
        <f aca="false">F521+F524+F527+F530</f>
        <v>0</v>
      </c>
      <c r="G520" s="36" t="n">
        <f aca="false">G521+G524+G527+G530</f>
        <v>0</v>
      </c>
      <c r="H520" s="36" t="n">
        <f aca="false">H521+H524+H527+H530</f>
        <v>0</v>
      </c>
      <c r="I520" s="36" t="n">
        <f aca="false">I521+I524+I527+I530</f>
        <v>0</v>
      </c>
      <c r="J520" s="36" t="n">
        <f aca="false">J521+J524+J527+J530</f>
        <v>2788.7</v>
      </c>
      <c r="K520" s="36" t="n">
        <f aca="false">K521+K524+K527+K530</f>
        <v>0</v>
      </c>
      <c r="L520" s="36" t="n">
        <f aca="false">L521+L524+L527+L530</f>
        <v>0</v>
      </c>
      <c r="M520" s="36" t="n">
        <f aca="false">M521+M524+M527+M530</f>
        <v>0</v>
      </c>
      <c r="N520" s="36" t="n">
        <f aca="false">N521+N524+N527+N530</f>
        <v>0</v>
      </c>
    </row>
    <row r="521" customFormat="false" ht="13.2" hidden="false" customHeight="false" outlineLevel="0" collapsed="false">
      <c r="A521" s="69" t="s">
        <v>477</v>
      </c>
      <c r="B521" s="22" t="s">
        <v>478</v>
      </c>
      <c r="C521" s="22"/>
      <c r="D521" s="24" t="n">
        <f aca="false">D522+D523</f>
        <v>581.7</v>
      </c>
      <c r="E521" s="23" t="n">
        <f aca="false">E522+E523</f>
        <v>0</v>
      </c>
      <c r="F521" s="23" t="n">
        <f aca="false">F522+F523</f>
        <v>0</v>
      </c>
      <c r="G521" s="23" t="n">
        <f aca="false">G522+G523</f>
        <v>0</v>
      </c>
      <c r="H521" s="23" t="n">
        <f aca="false">H522+H523</f>
        <v>0</v>
      </c>
      <c r="I521" s="23" t="n">
        <f aca="false">I522+I523</f>
        <v>0</v>
      </c>
      <c r="J521" s="23" t="n">
        <f aca="false">J522+J523</f>
        <v>581.7</v>
      </c>
      <c r="K521" s="23" t="n">
        <f aca="false">K522+K523</f>
        <v>0</v>
      </c>
      <c r="L521" s="23" t="n">
        <f aca="false">L522+L523</f>
        <v>0</v>
      </c>
      <c r="M521" s="23" t="n">
        <f aca="false">M522+M523</f>
        <v>0</v>
      </c>
      <c r="N521" s="23" t="n">
        <f aca="false">N522+N523</f>
        <v>0</v>
      </c>
    </row>
    <row r="522" customFormat="false" ht="13.2" hidden="true" customHeight="false" outlineLevel="0" collapsed="false">
      <c r="A522" s="21" t="s">
        <v>56</v>
      </c>
      <c r="B522" s="22" t="s">
        <v>478</v>
      </c>
      <c r="C522" s="22" t="n">
        <v>200</v>
      </c>
      <c r="D522" s="24" t="n">
        <f aca="false">SUM(E522:N522)</f>
        <v>0</v>
      </c>
      <c r="E522" s="25"/>
      <c r="F522" s="26"/>
      <c r="G522" s="26"/>
      <c r="H522" s="26"/>
      <c r="I522" s="26"/>
      <c r="J522" s="26"/>
      <c r="K522" s="26"/>
      <c r="L522" s="26"/>
      <c r="M522" s="26"/>
      <c r="N522" s="27"/>
    </row>
    <row r="523" customFormat="false" ht="26.4" hidden="false" customHeight="false" outlineLevel="0" collapsed="false">
      <c r="A523" s="21" t="s">
        <v>27</v>
      </c>
      <c r="B523" s="22" t="s">
        <v>478</v>
      </c>
      <c r="C523" s="22" t="n">
        <v>600</v>
      </c>
      <c r="D523" s="24" t="n">
        <f aca="false">SUM(E523:N523)</f>
        <v>581.7</v>
      </c>
      <c r="E523" s="25"/>
      <c r="F523" s="26"/>
      <c r="G523" s="26"/>
      <c r="H523" s="26"/>
      <c r="I523" s="26"/>
      <c r="J523" s="26" t="n">
        <v>581.7</v>
      </c>
      <c r="K523" s="26"/>
      <c r="L523" s="26"/>
      <c r="M523" s="26"/>
      <c r="N523" s="27"/>
    </row>
    <row r="524" customFormat="false" ht="13.2" hidden="true" customHeight="false" outlineLevel="0" collapsed="false">
      <c r="A524" s="21" t="s">
        <v>479</v>
      </c>
      <c r="B524" s="22" t="s">
        <v>480</v>
      </c>
      <c r="C524" s="22"/>
      <c r="D524" s="24" t="n">
        <f aca="false">D525+D526</f>
        <v>0</v>
      </c>
      <c r="E524" s="23" t="n">
        <f aca="false">E525+E526</f>
        <v>0</v>
      </c>
      <c r="F524" s="23" t="n">
        <f aca="false">F525+F526</f>
        <v>0</v>
      </c>
      <c r="G524" s="23" t="n">
        <f aca="false">G525+G526</f>
        <v>0</v>
      </c>
      <c r="H524" s="23" t="n">
        <f aca="false">H525+H526</f>
        <v>0</v>
      </c>
      <c r="I524" s="23" t="n">
        <f aca="false">I525+I526</f>
        <v>0</v>
      </c>
      <c r="J524" s="23" t="n">
        <f aca="false">J525+J526</f>
        <v>0</v>
      </c>
      <c r="K524" s="23" t="n">
        <f aca="false">K525+K526</f>
        <v>0</v>
      </c>
      <c r="L524" s="23" t="n">
        <f aca="false">L525+L526</f>
        <v>0</v>
      </c>
      <c r="M524" s="23" t="n">
        <f aca="false">M525+M526</f>
        <v>0</v>
      </c>
      <c r="N524" s="23" t="n">
        <f aca="false">N525+N526</f>
        <v>0</v>
      </c>
    </row>
    <row r="525" customFormat="false" ht="13.2" hidden="true" customHeight="false" outlineLevel="0" collapsed="false">
      <c r="A525" s="21" t="s">
        <v>56</v>
      </c>
      <c r="B525" s="22" t="s">
        <v>480</v>
      </c>
      <c r="C525" s="22" t="n">
        <v>200</v>
      </c>
      <c r="D525" s="24" t="n">
        <f aca="false">SUM(E525:N525)</f>
        <v>0</v>
      </c>
      <c r="E525" s="25"/>
      <c r="F525" s="26"/>
      <c r="G525" s="26"/>
      <c r="H525" s="26"/>
      <c r="I525" s="26"/>
      <c r="J525" s="26"/>
      <c r="K525" s="26"/>
      <c r="L525" s="26"/>
      <c r="M525" s="26"/>
      <c r="N525" s="27"/>
    </row>
    <row r="526" customFormat="false" ht="26.4" hidden="true" customHeight="false" outlineLevel="0" collapsed="false">
      <c r="A526" s="21" t="s">
        <v>27</v>
      </c>
      <c r="B526" s="22" t="s">
        <v>480</v>
      </c>
      <c r="C526" s="22" t="n">
        <v>600</v>
      </c>
      <c r="D526" s="24" t="n">
        <f aca="false">SUM(E526:N526)</f>
        <v>0</v>
      </c>
      <c r="E526" s="25"/>
      <c r="F526" s="26"/>
      <c r="G526" s="26"/>
      <c r="H526" s="26"/>
      <c r="I526" s="26"/>
      <c r="J526" s="26"/>
      <c r="K526" s="26"/>
      <c r="L526" s="26"/>
      <c r="M526" s="26"/>
      <c r="N526" s="27"/>
    </row>
    <row r="527" customFormat="false" ht="13.2" hidden="false" customHeight="false" outlineLevel="0" collapsed="false">
      <c r="A527" s="63" t="s">
        <v>481</v>
      </c>
      <c r="B527" s="22" t="s">
        <v>482</v>
      </c>
      <c r="C527" s="22"/>
      <c r="D527" s="24" t="n">
        <f aca="false">D528+D529</f>
        <v>1907</v>
      </c>
      <c r="E527" s="23" t="n">
        <f aca="false">E528+E529</f>
        <v>0</v>
      </c>
      <c r="F527" s="23" t="n">
        <f aca="false">F528+F529</f>
        <v>0</v>
      </c>
      <c r="G527" s="23" t="n">
        <f aca="false">G528+G529</f>
        <v>0</v>
      </c>
      <c r="H527" s="23" t="n">
        <f aca="false">H528+H529</f>
        <v>0</v>
      </c>
      <c r="I527" s="23" t="n">
        <f aca="false">I528+I529</f>
        <v>0</v>
      </c>
      <c r="J527" s="23" t="n">
        <f aca="false">J528+J529</f>
        <v>1907</v>
      </c>
      <c r="K527" s="23" t="n">
        <f aca="false">K528+K529</f>
        <v>0</v>
      </c>
      <c r="L527" s="23" t="n">
        <f aca="false">L528+L529</f>
        <v>0</v>
      </c>
      <c r="M527" s="23" t="n">
        <f aca="false">M528+M529</f>
        <v>0</v>
      </c>
      <c r="N527" s="23" t="n">
        <f aca="false">N528+N529</f>
        <v>0</v>
      </c>
    </row>
    <row r="528" customFormat="false" ht="13.2" hidden="true" customHeight="false" outlineLevel="0" collapsed="false">
      <c r="A528" s="21" t="s">
        <v>56</v>
      </c>
      <c r="B528" s="22" t="s">
        <v>482</v>
      </c>
      <c r="C528" s="22" t="n">
        <v>200</v>
      </c>
      <c r="D528" s="24" t="n">
        <f aca="false">SUM(E528:N528)</f>
        <v>0</v>
      </c>
      <c r="E528" s="25"/>
      <c r="F528" s="26"/>
      <c r="G528" s="26"/>
      <c r="H528" s="26"/>
      <c r="I528" s="26"/>
      <c r="J528" s="26"/>
      <c r="K528" s="26"/>
      <c r="L528" s="26"/>
      <c r="M528" s="26"/>
      <c r="N528" s="27"/>
    </row>
    <row r="529" customFormat="false" ht="26.4" hidden="false" customHeight="false" outlineLevel="0" collapsed="false">
      <c r="A529" s="21" t="s">
        <v>27</v>
      </c>
      <c r="B529" s="22" t="s">
        <v>482</v>
      </c>
      <c r="C529" s="22" t="n">
        <v>600</v>
      </c>
      <c r="D529" s="24" t="n">
        <f aca="false">SUM(E529:N529)</f>
        <v>1907</v>
      </c>
      <c r="E529" s="25"/>
      <c r="F529" s="26"/>
      <c r="G529" s="26"/>
      <c r="H529" s="26"/>
      <c r="I529" s="26"/>
      <c r="J529" s="26" t="n">
        <v>1907</v>
      </c>
      <c r="K529" s="26"/>
      <c r="L529" s="26"/>
      <c r="M529" s="26"/>
      <c r="N529" s="27"/>
    </row>
    <row r="530" customFormat="false" ht="13.2" hidden="false" customHeight="false" outlineLevel="0" collapsed="false">
      <c r="A530" s="21" t="s">
        <v>481</v>
      </c>
      <c r="B530" s="22" t="s">
        <v>483</v>
      </c>
      <c r="C530" s="22"/>
      <c r="D530" s="24" t="n">
        <f aca="false">D531</f>
        <v>300</v>
      </c>
      <c r="E530" s="23" t="n">
        <f aca="false">E531</f>
        <v>0</v>
      </c>
      <c r="F530" s="23" t="n">
        <f aca="false">F531</f>
        <v>0</v>
      </c>
      <c r="G530" s="23" t="n">
        <f aca="false">G531</f>
        <v>0</v>
      </c>
      <c r="H530" s="23" t="n">
        <f aca="false">H531</f>
        <v>0</v>
      </c>
      <c r="I530" s="23" t="n">
        <f aca="false">I531</f>
        <v>0</v>
      </c>
      <c r="J530" s="23" t="n">
        <f aca="false">J531</f>
        <v>300</v>
      </c>
      <c r="K530" s="23" t="n">
        <f aca="false">K531</f>
        <v>0</v>
      </c>
      <c r="L530" s="23" t="n">
        <f aca="false">L531</f>
        <v>0</v>
      </c>
      <c r="M530" s="23" t="n">
        <f aca="false">M531</f>
        <v>0</v>
      </c>
      <c r="N530" s="23" t="n">
        <f aca="false">N531</f>
        <v>0</v>
      </c>
    </row>
    <row r="531" customFormat="false" ht="26.4" hidden="false" customHeight="false" outlineLevel="0" collapsed="false">
      <c r="A531" s="21" t="s">
        <v>27</v>
      </c>
      <c r="B531" s="22" t="s">
        <v>483</v>
      </c>
      <c r="C531" s="22" t="n">
        <v>600</v>
      </c>
      <c r="D531" s="24" t="n">
        <f aca="false">SUM(E531:N531)</f>
        <v>300</v>
      </c>
      <c r="E531" s="25"/>
      <c r="F531" s="26"/>
      <c r="G531" s="26"/>
      <c r="H531" s="26"/>
      <c r="I531" s="26"/>
      <c r="J531" s="26" t="n">
        <v>300</v>
      </c>
      <c r="K531" s="26"/>
      <c r="L531" s="26"/>
      <c r="M531" s="26"/>
      <c r="N531" s="27"/>
    </row>
    <row r="532" customFormat="false" ht="13.8" hidden="false" customHeight="false" outlineLevel="0" collapsed="false">
      <c r="A532" s="18" t="s">
        <v>484</v>
      </c>
      <c r="B532" s="19" t="s">
        <v>485</v>
      </c>
      <c r="C532" s="15"/>
      <c r="D532" s="20" t="n">
        <f aca="false">D533</f>
        <v>69.4</v>
      </c>
      <c r="E532" s="36" t="n">
        <f aca="false">E533</f>
        <v>0</v>
      </c>
      <c r="F532" s="36" t="n">
        <f aca="false">F533</f>
        <v>0</v>
      </c>
      <c r="G532" s="36" t="n">
        <f aca="false">G533</f>
        <v>0</v>
      </c>
      <c r="H532" s="36" t="n">
        <f aca="false">H533</f>
        <v>0</v>
      </c>
      <c r="I532" s="36" t="n">
        <f aca="false">I533</f>
        <v>0</v>
      </c>
      <c r="J532" s="36" t="n">
        <f aca="false">J533</f>
        <v>69.4</v>
      </c>
      <c r="K532" s="36" t="n">
        <f aca="false">K533</f>
        <v>0</v>
      </c>
      <c r="L532" s="36" t="n">
        <f aca="false">L533</f>
        <v>0</v>
      </c>
      <c r="M532" s="36" t="n">
        <f aca="false">M533</f>
        <v>0</v>
      </c>
      <c r="N532" s="36" t="n">
        <f aca="false">N533</f>
        <v>0</v>
      </c>
    </row>
    <row r="533" customFormat="false" ht="13.2" hidden="false" customHeight="false" outlineLevel="0" collapsed="false">
      <c r="A533" s="69" t="s">
        <v>477</v>
      </c>
      <c r="B533" s="22" t="s">
        <v>486</v>
      </c>
      <c r="C533" s="22"/>
      <c r="D533" s="24" t="n">
        <f aca="false">D534</f>
        <v>69.4</v>
      </c>
      <c r="E533" s="23" t="n">
        <f aca="false">E534</f>
        <v>0</v>
      </c>
      <c r="F533" s="23" t="n">
        <f aca="false">F534</f>
        <v>0</v>
      </c>
      <c r="G533" s="23" t="n">
        <f aca="false">G534</f>
        <v>0</v>
      </c>
      <c r="H533" s="23" t="n">
        <f aca="false">H534</f>
        <v>0</v>
      </c>
      <c r="I533" s="23" t="n">
        <f aca="false">I534</f>
        <v>0</v>
      </c>
      <c r="J533" s="23" t="n">
        <f aca="false">J534</f>
        <v>69.4</v>
      </c>
      <c r="K533" s="23" t="n">
        <f aca="false">K534</f>
        <v>0</v>
      </c>
      <c r="L533" s="23" t="n">
        <f aca="false">L534</f>
        <v>0</v>
      </c>
      <c r="M533" s="23" t="n">
        <f aca="false">M534</f>
        <v>0</v>
      </c>
      <c r="N533" s="23" t="n">
        <f aca="false">N534</f>
        <v>0</v>
      </c>
    </row>
    <row r="534" customFormat="false" ht="26.4" hidden="false" customHeight="false" outlineLevel="0" collapsed="false">
      <c r="A534" s="21" t="s">
        <v>27</v>
      </c>
      <c r="B534" s="22" t="s">
        <v>486</v>
      </c>
      <c r="C534" s="22" t="n">
        <v>600</v>
      </c>
      <c r="D534" s="24" t="n">
        <f aca="false">SUM(E534:N534)</f>
        <v>69.4</v>
      </c>
      <c r="E534" s="25"/>
      <c r="F534" s="26"/>
      <c r="G534" s="26"/>
      <c r="H534" s="26"/>
      <c r="I534" s="26"/>
      <c r="J534" s="26" t="n">
        <v>69.4</v>
      </c>
      <c r="K534" s="26"/>
      <c r="L534" s="26"/>
      <c r="M534" s="26"/>
      <c r="N534" s="27"/>
    </row>
    <row r="535" customFormat="false" ht="26.4" hidden="false" customHeight="false" outlineLevel="0" collapsed="false">
      <c r="A535" s="18" t="s">
        <v>487</v>
      </c>
      <c r="B535" s="19" t="s">
        <v>488</v>
      </c>
      <c r="C535" s="15"/>
      <c r="D535" s="20" t="n">
        <f aca="false">D536+D539+D542+D544</f>
        <v>709.6</v>
      </c>
      <c r="E535" s="36" t="n">
        <f aca="false">E536+E539+E542+E544</f>
        <v>0</v>
      </c>
      <c r="F535" s="36" t="n">
        <f aca="false">F536+F539+F542+F544</f>
        <v>0</v>
      </c>
      <c r="G535" s="36" t="n">
        <f aca="false">G536+G539+G542+G544</f>
        <v>0</v>
      </c>
      <c r="H535" s="36" t="n">
        <f aca="false">H536+H539+H542+H544</f>
        <v>0</v>
      </c>
      <c r="I535" s="36" t="n">
        <f aca="false">I536+I539+I542+I544</f>
        <v>0</v>
      </c>
      <c r="J535" s="36" t="n">
        <f aca="false">J536+J539+J542+J544</f>
        <v>549.6</v>
      </c>
      <c r="K535" s="36" t="n">
        <f aca="false">K536+K539+K542+K544</f>
        <v>0</v>
      </c>
      <c r="L535" s="36" t="n">
        <f aca="false">L536+L539+L542+L544</f>
        <v>0</v>
      </c>
      <c r="M535" s="36" t="n">
        <f aca="false">M536+M539+M542+M544</f>
        <v>0</v>
      </c>
      <c r="N535" s="36" t="n">
        <f aca="false">N536+N539+N542+N544</f>
        <v>160</v>
      </c>
    </row>
    <row r="536" customFormat="false" ht="13.2" hidden="false" customHeight="false" outlineLevel="0" collapsed="false">
      <c r="A536" s="69" t="s">
        <v>477</v>
      </c>
      <c r="B536" s="22" t="s">
        <v>489</v>
      </c>
      <c r="C536" s="22"/>
      <c r="D536" s="24" t="n">
        <f aca="false">D537+D538</f>
        <v>160</v>
      </c>
      <c r="E536" s="23" t="n">
        <f aca="false">E537+E538</f>
        <v>0</v>
      </c>
      <c r="F536" s="23" t="n">
        <f aca="false">F537+F538</f>
        <v>0</v>
      </c>
      <c r="G536" s="23" t="n">
        <f aca="false">G537+G538</f>
        <v>0</v>
      </c>
      <c r="H536" s="23" t="n">
        <f aca="false">H537+H538</f>
        <v>0</v>
      </c>
      <c r="I536" s="23" t="n">
        <f aca="false">I537+I538</f>
        <v>0</v>
      </c>
      <c r="J536" s="23" t="n">
        <f aca="false">J537+J538</f>
        <v>0</v>
      </c>
      <c r="K536" s="23" t="n">
        <f aca="false">K537+K538</f>
        <v>0</v>
      </c>
      <c r="L536" s="23" t="n">
        <f aca="false">L537+L538</f>
        <v>0</v>
      </c>
      <c r="M536" s="23" t="n">
        <f aca="false">M537+M538</f>
        <v>0</v>
      </c>
      <c r="N536" s="23" t="n">
        <f aca="false">N537+N538</f>
        <v>160</v>
      </c>
    </row>
    <row r="537" customFormat="false" ht="13.2" hidden="false" customHeight="false" outlineLevel="0" collapsed="false">
      <c r="A537" s="21" t="s">
        <v>56</v>
      </c>
      <c r="B537" s="22" t="s">
        <v>489</v>
      </c>
      <c r="C537" s="22" t="n">
        <v>200</v>
      </c>
      <c r="D537" s="24" t="n">
        <f aca="false">SUM(E537:N537)</f>
        <v>160</v>
      </c>
      <c r="E537" s="25"/>
      <c r="F537" s="26"/>
      <c r="G537" s="26"/>
      <c r="H537" s="26"/>
      <c r="I537" s="26"/>
      <c r="J537" s="26"/>
      <c r="K537" s="26"/>
      <c r="L537" s="26"/>
      <c r="M537" s="26"/>
      <c r="N537" s="27" t="n">
        <v>160</v>
      </c>
    </row>
    <row r="538" customFormat="false" ht="26.4" hidden="true" customHeight="false" outlineLevel="0" collapsed="false">
      <c r="A538" s="21" t="s">
        <v>27</v>
      </c>
      <c r="B538" s="22" t="s">
        <v>489</v>
      </c>
      <c r="C538" s="22" t="n">
        <v>600</v>
      </c>
      <c r="D538" s="24" t="n">
        <f aca="false">SUM(E538:N538)</f>
        <v>0</v>
      </c>
      <c r="E538" s="25"/>
      <c r="F538" s="26"/>
      <c r="G538" s="26"/>
      <c r="H538" s="26"/>
      <c r="I538" s="26"/>
      <c r="J538" s="26"/>
      <c r="K538" s="26"/>
      <c r="L538" s="26"/>
      <c r="M538" s="26"/>
      <c r="N538" s="27"/>
    </row>
    <row r="539" customFormat="false" ht="13.2" hidden="true" customHeight="false" outlineLevel="0" collapsed="false">
      <c r="A539" s="63" t="s">
        <v>481</v>
      </c>
      <c r="B539" s="22" t="s">
        <v>490</v>
      </c>
      <c r="C539" s="22"/>
      <c r="D539" s="24" t="n">
        <f aca="false">D540+D541</f>
        <v>0</v>
      </c>
      <c r="E539" s="23" t="n">
        <f aca="false">E540+E541</f>
        <v>0</v>
      </c>
      <c r="F539" s="23" t="n">
        <f aca="false">F540+F541</f>
        <v>0</v>
      </c>
      <c r="G539" s="23" t="n">
        <f aca="false">G540+G541</f>
        <v>0</v>
      </c>
      <c r="H539" s="23" t="n">
        <f aca="false">H540+H541</f>
        <v>0</v>
      </c>
      <c r="I539" s="23" t="n">
        <f aca="false">I540+I541</f>
        <v>0</v>
      </c>
      <c r="J539" s="23" t="n">
        <f aca="false">J540+J541</f>
        <v>0</v>
      </c>
      <c r="K539" s="23" t="n">
        <f aca="false">K540+K541</f>
        <v>0</v>
      </c>
      <c r="L539" s="23" t="n">
        <f aca="false">L540+L541</f>
        <v>0</v>
      </c>
      <c r="M539" s="23" t="n">
        <f aca="false">M540+M541</f>
        <v>0</v>
      </c>
      <c r="N539" s="23" t="n">
        <f aca="false">N540+N541</f>
        <v>0</v>
      </c>
    </row>
    <row r="540" customFormat="false" ht="13.2" hidden="true" customHeight="false" outlineLevel="0" collapsed="false">
      <c r="A540" s="21" t="s">
        <v>56</v>
      </c>
      <c r="B540" s="22" t="s">
        <v>490</v>
      </c>
      <c r="C540" s="22" t="n">
        <v>200</v>
      </c>
      <c r="D540" s="24" t="n">
        <f aca="false">SUM(E540:N540)</f>
        <v>0</v>
      </c>
      <c r="E540" s="25"/>
      <c r="F540" s="26"/>
      <c r="G540" s="26"/>
      <c r="H540" s="26"/>
      <c r="I540" s="26"/>
      <c r="J540" s="26"/>
      <c r="K540" s="26"/>
      <c r="L540" s="26"/>
      <c r="M540" s="26"/>
      <c r="N540" s="27"/>
    </row>
    <row r="541" customFormat="false" ht="26.4" hidden="true" customHeight="false" outlineLevel="0" collapsed="false">
      <c r="A541" s="21" t="s">
        <v>27</v>
      </c>
      <c r="B541" s="22" t="s">
        <v>490</v>
      </c>
      <c r="C541" s="22" t="n">
        <v>600</v>
      </c>
      <c r="D541" s="24" t="n">
        <f aca="false">SUM(E541:N541)</f>
        <v>0</v>
      </c>
      <c r="E541" s="25"/>
      <c r="F541" s="26"/>
      <c r="G541" s="26"/>
      <c r="H541" s="26"/>
      <c r="I541" s="26"/>
      <c r="J541" s="26"/>
      <c r="K541" s="26"/>
      <c r="L541" s="26"/>
      <c r="M541" s="26"/>
      <c r="N541" s="27"/>
    </row>
    <row r="542" customFormat="false" ht="39.6" hidden="false" customHeight="false" outlineLevel="0" collapsed="false">
      <c r="A542" s="21" t="s">
        <v>491</v>
      </c>
      <c r="B542" s="22" t="s">
        <v>492</v>
      </c>
      <c r="C542" s="22"/>
      <c r="D542" s="24" t="n">
        <f aca="false">D543</f>
        <v>67.3</v>
      </c>
      <c r="E542" s="23" t="n">
        <f aca="false">E543</f>
        <v>0</v>
      </c>
      <c r="F542" s="23" t="n">
        <f aca="false">F543</f>
        <v>0</v>
      </c>
      <c r="G542" s="23" t="n">
        <f aca="false">G543</f>
        <v>0</v>
      </c>
      <c r="H542" s="23" t="n">
        <f aca="false">H543</f>
        <v>0</v>
      </c>
      <c r="I542" s="23" t="n">
        <f aca="false">I543</f>
        <v>0</v>
      </c>
      <c r="J542" s="23" t="n">
        <f aca="false">J543</f>
        <v>67.3</v>
      </c>
      <c r="K542" s="23" t="n">
        <f aca="false">K543</f>
        <v>0</v>
      </c>
      <c r="L542" s="23" t="n">
        <f aca="false">L543</f>
        <v>0</v>
      </c>
      <c r="M542" s="23" t="n">
        <f aca="false">M543</f>
        <v>0</v>
      </c>
      <c r="N542" s="23" t="n">
        <f aca="false">N543</f>
        <v>0</v>
      </c>
    </row>
    <row r="543" customFormat="false" ht="13.2" hidden="false" customHeight="false" outlineLevel="0" collapsed="false">
      <c r="A543" s="21" t="s">
        <v>56</v>
      </c>
      <c r="B543" s="22" t="s">
        <v>492</v>
      </c>
      <c r="C543" s="22" t="n">
        <v>200</v>
      </c>
      <c r="D543" s="24" t="n">
        <f aca="false">SUM(E543:N543)</f>
        <v>67.3</v>
      </c>
      <c r="E543" s="25"/>
      <c r="F543" s="26"/>
      <c r="G543" s="26"/>
      <c r="H543" s="26"/>
      <c r="I543" s="26"/>
      <c r="J543" s="26" t="n">
        <v>67.3</v>
      </c>
      <c r="K543" s="26"/>
      <c r="L543" s="26"/>
      <c r="M543" s="26"/>
      <c r="N543" s="27"/>
    </row>
    <row r="544" customFormat="false" ht="13.2" hidden="false" customHeight="false" outlineLevel="0" collapsed="false">
      <c r="A544" s="21" t="s">
        <v>481</v>
      </c>
      <c r="B544" s="22" t="s">
        <v>493</v>
      </c>
      <c r="C544" s="22"/>
      <c r="D544" s="24" t="n">
        <f aca="false">D545+D546</f>
        <v>482.3</v>
      </c>
      <c r="E544" s="23" t="n">
        <f aca="false">E545+E546</f>
        <v>0</v>
      </c>
      <c r="F544" s="23" t="n">
        <f aca="false">F545+F546</f>
        <v>0</v>
      </c>
      <c r="G544" s="23" t="n">
        <f aca="false">G545+G546</f>
        <v>0</v>
      </c>
      <c r="H544" s="23" t="n">
        <f aca="false">H545+H546</f>
        <v>0</v>
      </c>
      <c r="I544" s="23" t="n">
        <f aca="false">I545+I546</f>
        <v>0</v>
      </c>
      <c r="J544" s="23" t="n">
        <f aca="false">J545+J546</f>
        <v>482.3</v>
      </c>
      <c r="K544" s="23" t="n">
        <f aca="false">K545+K546</f>
        <v>0</v>
      </c>
      <c r="L544" s="23" t="n">
        <f aca="false">L545+L546</f>
        <v>0</v>
      </c>
      <c r="M544" s="23" t="n">
        <f aca="false">M545+M546</f>
        <v>0</v>
      </c>
      <c r="N544" s="23" t="n">
        <f aca="false">N545+N546</f>
        <v>0</v>
      </c>
    </row>
    <row r="545" customFormat="false" ht="13.2" hidden="true" customHeight="false" outlineLevel="0" collapsed="false">
      <c r="A545" s="21" t="s">
        <v>56</v>
      </c>
      <c r="B545" s="22" t="s">
        <v>493</v>
      </c>
      <c r="C545" s="22" t="n">
        <v>200</v>
      </c>
      <c r="D545" s="24" t="n">
        <f aca="false">SUM(E545:N545)</f>
        <v>0</v>
      </c>
      <c r="E545" s="25"/>
      <c r="F545" s="26"/>
      <c r="G545" s="26"/>
      <c r="H545" s="26"/>
      <c r="I545" s="26"/>
      <c r="J545" s="26"/>
      <c r="K545" s="26"/>
      <c r="L545" s="26"/>
      <c r="M545" s="26"/>
      <c r="N545" s="27"/>
    </row>
    <row r="546" customFormat="false" ht="26.4" hidden="false" customHeight="false" outlineLevel="0" collapsed="false">
      <c r="A546" s="21" t="s">
        <v>27</v>
      </c>
      <c r="B546" s="22" t="s">
        <v>493</v>
      </c>
      <c r="C546" s="22" t="n">
        <v>600</v>
      </c>
      <c r="D546" s="24" t="n">
        <f aca="false">SUM(E546:N546)</f>
        <v>482.3</v>
      </c>
      <c r="E546" s="25"/>
      <c r="F546" s="26"/>
      <c r="G546" s="26"/>
      <c r="H546" s="26"/>
      <c r="I546" s="26"/>
      <c r="J546" s="26" t="n">
        <v>482.3</v>
      </c>
      <c r="K546" s="26"/>
      <c r="L546" s="26"/>
      <c r="M546" s="26"/>
      <c r="N546" s="27"/>
    </row>
    <row r="547" customFormat="false" ht="52.8" hidden="false" customHeight="false" outlineLevel="0" collapsed="false">
      <c r="A547" s="18" t="s">
        <v>494</v>
      </c>
      <c r="B547" s="19" t="s">
        <v>495</v>
      </c>
      <c r="C547" s="15"/>
      <c r="D547" s="20" t="n">
        <f aca="false">D548</f>
        <v>920.9</v>
      </c>
      <c r="E547" s="36" t="n">
        <f aca="false">E548</f>
        <v>0</v>
      </c>
      <c r="F547" s="36" t="n">
        <f aca="false">F548</f>
        <v>0</v>
      </c>
      <c r="G547" s="36" t="n">
        <f aca="false">G548</f>
        <v>0</v>
      </c>
      <c r="H547" s="36" t="n">
        <f aca="false">H548</f>
        <v>0</v>
      </c>
      <c r="I547" s="36" t="n">
        <f aca="false">I548</f>
        <v>0</v>
      </c>
      <c r="J547" s="36" t="n">
        <f aca="false">J548</f>
        <v>700.9</v>
      </c>
      <c r="K547" s="36" t="n">
        <f aca="false">K548</f>
        <v>70</v>
      </c>
      <c r="L547" s="36" t="n">
        <f aca="false">L548</f>
        <v>0</v>
      </c>
      <c r="M547" s="36" t="n">
        <f aca="false">M548</f>
        <v>150</v>
      </c>
      <c r="N547" s="36" t="n">
        <f aca="false">N548</f>
        <v>0</v>
      </c>
    </row>
    <row r="548" customFormat="false" ht="13.2" hidden="false" customHeight="false" outlineLevel="0" collapsed="false">
      <c r="A548" s="69" t="s">
        <v>477</v>
      </c>
      <c r="B548" s="22" t="s">
        <v>496</v>
      </c>
      <c r="C548" s="22"/>
      <c r="D548" s="24" t="n">
        <f aca="false">D549+D550</f>
        <v>920.9</v>
      </c>
      <c r="E548" s="23" t="n">
        <f aca="false">E549+E550</f>
        <v>0</v>
      </c>
      <c r="F548" s="23" t="n">
        <f aca="false">F549+F550</f>
        <v>0</v>
      </c>
      <c r="G548" s="23" t="n">
        <f aca="false">G549+G550</f>
        <v>0</v>
      </c>
      <c r="H548" s="23" t="n">
        <f aca="false">H549+H550</f>
        <v>0</v>
      </c>
      <c r="I548" s="23" t="n">
        <f aca="false">I549+I550</f>
        <v>0</v>
      </c>
      <c r="J548" s="23" t="n">
        <f aca="false">J549+J550</f>
        <v>700.9</v>
      </c>
      <c r="K548" s="23" t="n">
        <f aca="false">K549+K550</f>
        <v>70</v>
      </c>
      <c r="L548" s="23" t="n">
        <f aca="false">L549+L550</f>
        <v>0</v>
      </c>
      <c r="M548" s="23" t="n">
        <f aca="false">M549+M550</f>
        <v>150</v>
      </c>
      <c r="N548" s="23" t="n">
        <f aca="false">N549+N550</f>
        <v>0</v>
      </c>
    </row>
    <row r="549" customFormat="false" ht="13.2" hidden="false" customHeight="false" outlineLevel="0" collapsed="false">
      <c r="A549" s="21" t="s">
        <v>56</v>
      </c>
      <c r="B549" s="22" t="s">
        <v>496</v>
      </c>
      <c r="C549" s="22" t="n">
        <v>200</v>
      </c>
      <c r="D549" s="24" t="n">
        <f aca="false">SUM(E549:N549)</f>
        <v>328</v>
      </c>
      <c r="E549" s="25"/>
      <c r="F549" s="26"/>
      <c r="G549" s="26"/>
      <c r="H549" s="26"/>
      <c r="I549" s="26"/>
      <c r="J549" s="26" t="n">
        <v>108</v>
      </c>
      <c r="K549" s="26" t="n">
        <v>70</v>
      </c>
      <c r="L549" s="26"/>
      <c r="M549" s="26" t="n">
        <v>150</v>
      </c>
      <c r="N549" s="27"/>
    </row>
    <row r="550" customFormat="false" ht="26.4" hidden="false" customHeight="false" outlineLevel="0" collapsed="false">
      <c r="A550" s="21" t="s">
        <v>27</v>
      </c>
      <c r="B550" s="22" t="s">
        <v>496</v>
      </c>
      <c r="C550" s="22" t="n">
        <v>600</v>
      </c>
      <c r="D550" s="24" t="n">
        <f aca="false">SUM(E550:N550)</f>
        <v>592.9</v>
      </c>
      <c r="E550" s="25"/>
      <c r="F550" s="26"/>
      <c r="G550" s="26"/>
      <c r="H550" s="26"/>
      <c r="I550" s="26"/>
      <c r="J550" s="26" t="n">
        <v>592.9</v>
      </c>
      <c r="K550" s="26"/>
      <c r="L550" s="26"/>
      <c r="M550" s="26"/>
      <c r="N550" s="27"/>
    </row>
    <row r="551" customFormat="false" ht="13.8" hidden="false" customHeight="false" outlineLevel="0" collapsed="false">
      <c r="A551" s="18" t="s">
        <v>497</v>
      </c>
      <c r="B551" s="19" t="s">
        <v>498</v>
      </c>
      <c r="C551" s="15"/>
      <c r="D551" s="20" t="n">
        <f aca="false">D552</f>
        <v>11.7</v>
      </c>
      <c r="E551" s="36" t="n">
        <f aca="false">E552</f>
        <v>0</v>
      </c>
      <c r="F551" s="36" t="n">
        <f aca="false">F552</f>
        <v>0</v>
      </c>
      <c r="G551" s="36" t="n">
        <f aca="false">G552</f>
        <v>0</v>
      </c>
      <c r="H551" s="36" t="n">
        <f aca="false">H552</f>
        <v>0</v>
      </c>
      <c r="I551" s="36" t="n">
        <f aca="false">I552</f>
        <v>0</v>
      </c>
      <c r="J551" s="36" t="n">
        <f aca="false">J552</f>
        <v>11.7</v>
      </c>
      <c r="K551" s="36" t="n">
        <f aca="false">K552</f>
        <v>0</v>
      </c>
      <c r="L551" s="36" t="n">
        <f aca="false">L552</f>
        <v>0</v>
      </c>
      <c r="M551" s="36" t="n">
        <f aca="false">M552</f>
        <v>0</v>
      </c>
      <c r="N551" s="36" t="n">
        <f aca="false">N552</f>
        <v>0</v>
      </c>
    </row>
    <row r="552" customFormat="false" ht="13.2" hidden="false" customHeight="false" outlineLevel="0" collapsed="false">
      <c r="A552" s="69" t="s">
        <v>477</v>
      </c>
      <c r="B552" s="22" t="s">
        <v>499</v>
      </c>
      <c r="C552" s="22"/>
      <c r="D552" s="24" t="n">
        <f aca="false">D553+D554</f>
        <v>11.7</v>
      </c>
      <c r="E552" s="23" t="n">
        <f aca="false">E553+E554</f>
        <v>0</v>
      </c>
      <c r="F552" s="23" t="n">
        <f aca="false">F553+F554</f>
        <v>0</v>
      </c>
      <c r="G552" s="23" t="n">
        <f aca="false">G553+G554</f>
        <v>0</v>
      </c>
      <c r="H552" s="23" t="n">
        <f aca="false">H553+H554</f>
        <v>0</v>
      </c>
      <c r="I552" s="23" t="n">
        <f aca="false">I553+I554</f>
        <v>0</v>
      </c>
      <c r="J552" s="23" t="n">
        <f aca="false">J553+J554</f>
        <v>11.7</v>
      </c>
      <c r="K552" s="23" t="n">
        <f aca="false">K553+K554</f>
        <v>0</v>
      </c>
      <c r="L552" s="23" t="n">
        <f aca="false">L553+L554</f>
        <v>0</v>
      </c>
      <c r="M552" s="23" t="n">
        <f aca="false">M553+M554</f>
        <v>0</v>
      </c>
      <c r="N552" s="23" t="n">
        <f aca="false">N553+N554</f>
        <v>0</v>
      </c>
    </row>
    <row r="553" customFormat="false" ht="13.2" hidden="true" customHeight="false" outlineLevel="0" collapsed="false">
      <c r="A553" s="21" t="s">
        <v>56</v>
      </c>
      <c r="B553" s="22" t="s">
        <v>499</v>
      </c>
      <c r="C553" s="22" t="n">
        <v>200</v>
      </c>
      <c r="D553" s="24" t="n">
        <f aca="false">SUM(E553:N553)</f>
        <v>0</v>
      </c>
      <c r="E553" s="25"/>
      <c r="F553" s="26"/>
      <c r="G553" s="26"/>
      <c r="H553" s="26"/>
      <c r="I553" s="26"/>
      <c r="J553" s="26"/>
      <c r="K553" s="26"/>
      <c r="L553" s="26"/>
      <c r="M553" s="26"/>
      <c r="N553" s="27"/>
    </row>
    <row r="554" customFormat="false" ht="26.4" hidden="false" customHeight="false" outlineLevel="0" collapsed="false">
      <c r="A554" s="21" t="s">
        <v>27</v>
      </c>
      <c r="B554" s="22" t="s">
        <v>499</v>
      </c>
      <c r="C554" s="22" t="n">
        <v>600</v>
      </c>
      <c r="D554" s="24" t="n">
        <f aca="false">SUM(E554:N554)</f>
        <v>11.7</v>
      </c>
      <c r="E554" s="25"/>
      <c r="F554" s="26"/>
      <c r="G554" s="26"/>
      <c r="H554" s="26"/>
      <c r="I554" s="26"/>
      <c r="J554" s="26" t="n">
        <v>11.7</v>
      </c>
      <c r="K554" s="26"/>
      <c r="L554" s="26"/>
      <c r="M554" s="26"/>
      <c r="N554" s="27"/>
    </row>
    <row r="555" customFormat="false" ht="13.2" hidden="false" customHeight="false" outlineLevel="0" collapsed="false">
      <c r="A555" s="18" t="s">
        <v>500</v>
      </c>
      <c r="B555" s="19" t="s">
        <v>501</v>
      </c>
      <c r="C555" s="19"/>
      <c r="D555" s="20" t="n">
        <f aca="false">D556</f>
        <v>20</v>
      </c>
      <c r="E555" s="36" t="n">
        <f aca="false">E556</f>
        <v>0</v>
      </c>
      <c r="F555" s="36" t="n">
        <f aca="false">F556</f>
        <v>0</v>
      </c>
      <c r="G555" s="36" t="n">
        <f aca="false">G556</f>
        <v>0</v>
      </c>
      <c r="H555" s="36" t="n">
        <f aca="false">H556</f>
        <v>0</v>
      </c>
      <c r="I555" s="36" t="n">
        <f aca="false">I556</f>
        <v>0</v>
      </c>
      <c r="J555" s="36" t="n">
        <f aca="false">J556</f>
        <v>20</v>
      </c>
      <c r="K555" s="36" t="n">
        <f aca="false">K556</f>
        <v>0</v>
      </c>
      <c r="L555" s="36" t="n">
        <f aca="false">L556</f>
        <v>0</v>
      </c>
      <c r="M555" s="36" t="n">
        <f aca="false">M556</f>
        <v>0</v>
      </c>
      <c r="N555" s="36" t="n">
        <f aca="false">N556</f>
        <v>0</v>
      </c>
    </row>
    <row r="556" customFormat="false" ht="13.2" hidden="false" customHeight="false" outlineLevel="0" collapsed="false">
      <c r="A556" s="69" t="s">
        <v>477</v>
      </c>
      <c r="B556" s="22" t="s">
        <v>502</v>
      </c>
      <c r="C556" s="22"/>
      <c r="D556" s="24" t="n">
        <f aca="false">D558+D557</f>
        <v>20</v>
      </c>
      <c r="E556" s="24" t="n">
        <f aca="false">E558+E557</f>
        <v>0</v>
      </c>
      <c r="F556" s="24" t="n">
        <f aca="false">F558+F557</f>
        <v>0</v>
      </c>
      <c r="G556" s="24" t="n">
        <f aca="false">G558+G557</f>
        <v>0</v>
      </c>
      <c r="H556" s="24" t="n">
        <f aca="false">H558+H557</f>
        <v>0</v>
      </c>
      <c r="I556" s="24" t="n">
        <f aca="false">I558+I557</f>
        <v>0</v>
      </c>
      <c r="J556" s="24" t="n">
        <f aca="false">J558+J557</f>
        <v>20</v>
      </c>
      <c r="K556" s="24" t="n">
        <f aca="false">K558+K557</f>
        <v>0</v>
      </c>
      <c r="L556" s="24" t="n">
        <f aca="false">L558+L557</f>
        <v>0</v>
      </c>
      <c r="M556" s="24" t="n">
        <f aca="false">M558+M557</f>
        <v>0</v>
      </c>
      <c r="N556" s="24" t="n">
        <f aca="false">N558+N557</f>
        <v>0</v>
      </c>
    </row>
    <row r="557" customFormat="false" ht="26.4" hidden="false" customHeight="false" outlineLevel="0" collapsed="false">
      <c r="A557" s="21" t="s">
        <v>27</v>
      </c>
      <c r="B557" s="22" t="s">
        <v>502</v>
      </c>
      <c r="C557" s="22" t="n">
        <v>200</v>
      </c>
      <c r="D557" s="24" t="n">
        <f aca="false">SUM(E557:N557)</f>
        <v>20</v>
      </c>
      <c r="E557" s="58"/>
      <c r="F557" s="58"/>
      <c r="G557" s="58"/>
      <c r="H557" s="58"/>
      <c r="I557" s="58"/>
      <c r="J557" s="58" t="n">
        <v>20</v>
      </c>
      <c r="K557" s="58"/>
      <c r="L557" s="58"/>
      <c r="M557" s="58"/>
      <c r="N557" s="23"/>
    </row>
    <row r="558" customFormat="false" ht="26.4" hidden="true" customHeight="false" outlineLevel="0" collapsed="false">
      <c r="A558" s="21" t="s">
        <v>27</v>
      </c>
      <c r="B558" s="22" t="s">
        <v>502</v>
      </c>
      <c r="C558" s="22" t="n">
        <v>600</v>
      </c>
      <c r="D558" s="24" t="n">
        <f aca="false">SUM(E558:N558)</f>
        <v>0</v>
      </c>
      <c r="E558" s="25"/>
      <c r="F558" s="26"/>
      <c r="G558" s="26"/>
      <c r="H558" s="26"/>
      <c r="I558" s="26"/>
      <c r="J558" s="26" t="n">
        <v>0</v>
      </c>
      <c r="K558" s="26"/>
      <c r="L558" s="26"/>
      <c r="M558" s="26"/>
      <c r="N558" s="27"/>
    </row>
    <row r="559" customFormat="false" ht="39.6" hidden="false" customHeight="false" outlineLevel="0" collapsed="false">
      <c r="A559" s="37" t="s">
        <v>503</v>
      </c>
      <c r="B559" s="19" t="s">
        <v>504</v>
      </c>
      <c r="C559" s="33"/>
      <c r="D559" s="20" t="n">
        <f aca="false">D560</f>
        <v>100</v>
      </c>
      <c r="E559" s="36" t="n">
        <f aca="false">E560</f>
        <v>0</v>
      </c>
      <c r="F559" s="36" t="n">
        <f aca="false">F560</f>
        <v>0</v>
      </c>
      <c r="G559" s="36" t="n">
        <f aca="false">G560</f>
        <v>0</v>
      </c>
      <c r="H559" s="36" t="n">
        <f aca="false">H560</f>
        <v>0</v>
      </c>
      <c r="I559" s="36" t="n">
        <f aca="false">I560</f>
        <v>0</v>
      </c>
      <c r="J559" s="36" t="n">
        <f aca="false">J560</f>
        <v>0</v>
      </c>
      <c r="K559" s="36" t="n">
        <f aca="false">K560</f>
        <v>0</v>
      </c>
      <c r="L559" s="36" t="n">
        <f aca="false">L560</f>
        <v>0</v>
      </c>
      <c r="M559" s="36" t="n">
        <f aca="false">M560</f>
        <v>0</v>
      </c>
      <c r="N559" s="36" t="n">
        <f aca="false">N560</f>
        <v>100</v>
      </c>
    </row>
    <row r="560" customFormat="false" ht="13.2" hidden="false" customHeight="false" outlineLevel="0" collapsed="false">
      <c r="A560" s="70" t="s">
        <v>477</v>
      </c>
      <c r="B560" s="22" t="s">
        <v>505</v>
      </c>
      <c r="C560" s="22"/>
      <c r="D560" s="24" t="n">
        <f aca="false">D561</f>
        <v>100</v>
      </c>
      <c r="E560" s="23" t="n">
        <f aca="false">E561</f>
        <v>0</v>
      </c>
      <c r="F560" s="23" t="n">
        <f aca="false">F561</f>
        <v>0</v>
      </c>
      <c r="G560" s="23" t="n">
        <f aca="false">G561</f>
        <v>0</v>
      </c>
      <c r="H560" s="23" t="n">
        <f aca="false">H561</f>
        <v>0</v>
      </c>
      <c r="I560" s="23" t="n">
        <f aca="false">I561</f>
        <v>0</v>
      </c>
      <c r="J560" s="23" t="n">
        <f aca="false">J561</f>
        <v>0</v>
      </c>
      <c r="K560" s="23" t="n">
        <f aca="false">K561</f>
        <v>0</v>
      </c>
      <c r="L560" s="23" t="n">
        <f aca="false">L561</f>
        <v>0</v>
      </c>
      <c r="M560" s="23" t="n">
        <f aca="false">M561</f>
        <v>0</v>
      </c>
      <c r="N560" s="23" t="n">
        <f aca="false">N561</f>
        <v>100</v>
      </c>
    </row>
    <row r="561" customFormat="false" ht="13.2" hidden="false" customHeight="false" outlineLevel="0" collapsed="false">
      <c r="A561" s="21" t="s">
        <v>56</v>
      </c>
      <c r="B561" s="22" t="s">
        <v>505</v>
      </c>
      <c r="C561" s="22" t="n">
        <v>200</v>
      </c>
      <c r="D561" s="24" t="n">
        <f aca="false">SUM(E561:N561)</f>
        <v>100</v>
      </c>
      <c r="E561" s="25"/>
      <c r="F561" s="26"/>
      <c r="G561" s="26"/>
      <c r="H561" s="26"/>
      <c r="I561" s="26"/>
      <c r="J561" s="26"/>
      <c r="K561" s="26"/>
      <c r="L561" s="26"/>
      <c r="M561" s="26"/>
      <c r="N561" s="27" t="n">
        <v>100</v>
      </c>
    </row>
    <row r="562" customFormat="false" ht="26.4" hidden="false" customHeight="false" outlineLevel="0" collapsed="false">
      <c r="A562" s="18" t="s">
        <v>506</v>
      </c>
      <c r="B562" s="19" t="s">
        <v>507</v>
      </c>
      <c r="C562" s="33"/>
      <c r="D562" s="20" t="n">
        <f aca="false">D563</f>
        <v>50</v>
      </c>
      <c r="E562" s="36" t="n">
        <f aca="false">E563</f>
        <v>0</v>
      </c>
      <c r="F562" s="36" t="n">
        <f aca="false">F563</f>
        <v>0</v>
      </c>
      <c r="G562" s="36" t="n">
        <f aca="false">G563</f>
        <v>0</v>
      </c>
      <c r="H562" s="36" t="n">
        <f aca="false">H563</f>
        <v>0</v>
      </c>
      <c r="I562" s="36" t="n">
        <f aca="false">I563</f>
        <v>0</v>
      </c>
      <c r="J562" s="36" t="n">
        <f aca="false">J563</f>
        <v>0</v>
      </c>
      <c r="K562" s="36" t="n">
        <f aca="false">K563</f>
        <v>0</v>
      </c>
      <c r="L562" s="36" t="n">
        <f aca="false">L563</f>
        <v>0</v>
      </c>
      <c r="M562" s="36" t="n">
        <f aca="false">M563</f>
        <v>0</v>
      </c>
      <c r="N562" s="36" t="n">
        <f aca="false">N563</f>
        <v>50</v>
      </c>
    </row>
    <row r="563" customFormat="false" ht="13.2" hidden="false" customHeight="false" outlineLevel="0" collapsed="false">
      <c r="A563" s="70" t="s">
        <v>477</v>
      </c>
      <c r="B563" s="22" t="s">
        <v>508</v>
      </c>
      <c r="C563" s="22"/>
      <c r="D563" s="24" t="n">
        <f aca="false">D564+D565</f>
        <v>50</v>
      </c>
      <c r="E563" s="23" t="n">
        <f aca="false">E564+E565</f>
        <v>0</v>
      </c>
      <c r="F563" s="23" t="n">
        <f aca="false">F564+F565</f>
        <v>0</v>
      </c>
      <c r="G563" s="23" t="n">
        <f aca="false">G564+G565</f>
        <v>0</v>
      </c>
      <c r="H563" s="23" t="n">
        <f aca="false">H564+H565</f>
        <v>0</v>
      </c>
      <c r="I563" s="23" t="n">
        <f aca="false">I564+I565</f>
        <v>0</v>
      </c>
      <c r="J563" s="23" t="n">
        <f aca="false">J564+J565</f>
        <v>0</v>
      </c>
      <c r="K563" s="23" t="n">
        <f aca="false">K564+K565</f>
        <v>0</v>
      </c>
      <c r="L563" s="23" t="n">
        <f aca="false">L564+L565</f>
        <v>0</v>
      </c>
      <c r="M563" s="23" t="n">
        <f aca="false">M564+M565</f>
        <v>0</v>
      </c>
      <c r="N563" s="23" t="n">
        <f aca="false">N564+N565</f>
        <v>50</v>
      </c>
    </row>
    <row r="564" customFormat="false" ht="13.2" hidden="false" customHeight="false" outlineLevel="0" collapsed="false">
      <c r="A564" s="21" t="s">
        <v>56</v>
      </c>
      <c r="B564" s="22" t="s">
        <v>508</v>
      </c>
      <c r="C564" s="22" t="n">
        <v>200</v>
      </c>
      <c r="D564" s="24" t="n">
        <f aca="false">SUM(E564:N564)</f>
        <v>50</v>
      </c>
      <c r="E564" s="25"/>
      <c r="F564" s="26"/>
      <c r="G564" s="26"/>
      <c r="H564" s="26"/>
      <c r="I564" s="26"/>
      <c r="J564" s="26"/>
      <c r="K564" s="26"/>
      <c r="L564" s="26"/>
      <c r="M564" s="26"/>
      <c r="N564" s="27" t="n">
        <v>50</v>
      </c>
    </row>
    <row r="565" customFormat="false" ht="26.4" hidden="true" customHeight="false" outlineLevel="0" collapsed="false">
      <c r="A565" s="21" t="s">
        <v>27</v>
      </c>
      <c r="B565" s="22" t="s">
        <v>508</v>
      </c>
      <c r="C565" s="22" t="n">
        <v>600</v>
      </c>
      <c r="D565" s="24" t="n">
        <f aca="false">SUM(E565:N565)</f>
        <v>0</v>
      </c>
      <c r="E565" s="25"/>
      <c r="F565" s="26"/>
      <c r="G565" s="26"/>
      <c r="H565" s="26"/>
      <c r="I565" s="26"/>
      <c r="J565" s="26"/>
      <c r="K565" s="26"/>
      <c r="L565" s="26"/>
      <c r="M565" s="26"/>
      <c r="N565" s="27"/>
    </row>
    <row r="566" customFormat="false" ht="13.5" hidden="false" customHeight="true" outlineLevel="0" collapsed="false">
      <c r="A566" s="18" t="s">
        <v>509</v>
      </c>
      <c r="B566" s="19" t="s">
        <v>510</v>
      </c>
      <c r="C566" s="15"/>
      <c r="D566" s="20" t="n">
        <f aca="false">D567</f>
        <v>110</v>
      </c>
      <c r="E566" s="36" t="n">
        <f aca="false">E567</f>
        <v>0</v>
      </c>
      <c r="F566" s="36" t="n">
        <f aca="false">F567</f>
        <v>0</v>
      </c>
      <c r="G566" s="36" t="n">
        <f aca="false">G567</f>
        <v>0</v>
      </c>
      <c r="H566" s="36" t="n">
        <f aca="false">H567</f>
        <v>0</v>
      </c>
      <c r="I566" s="36" t="n">
        <f aca="false">I567</f>
        <v>0</v>
      </c>
      <c r="J566" s="36" t="n">
        <f aca="false">J567</f>
        <v>0</v>
      </c>
      <c r="K566" s="36" t="n">
        <f aca="false">K567</f>
        <v>0</v>
      </c>
      <c r="L566" s="36" t="n">
        <f aca="false">L567</f>
        <v>110</v>
      </c>
      <c r="M566" s="36" t="n">
        <f aca="false">M567</f>
        <v>0</v>
      </c>
      <c r="N566" s="36" t="n">
        <f aca="false">N567</f>
        <v>0</v>
      </c>
    </row>
    <row r="567" customFormat="false" ht="13.2" hidden="false" customHeight="false" outlineLevel="0" collapsed="false">
      <c r="A567" s="70" t="s">
        <v>477</v>
      </c>
      <c r="B567" s="22" t="s">
        <v>511</v>
      </c>
      <c r="C567" s="22"/>
      <c r="D567" s="24" t="n">
        <f aca="false">D568</f>
        <v>110</v>
      </c>
      <c r="E567" s="23" t="n">
        <f aca="false">E568</f>
        <v>0</v>
      </c>
      <c r="F567" s="23" t="n">
        <f aca="false">F568</f>
        <v>0</v>
      </c>
      <c r="G567" s="23" t="n">
        <f aca="false">G568</f>
        <v>0</v>
      </c>
      <c r="H567" s="23" t="n">
        <f aca="false">H568</f>
        <v>0</v>
      </c>
      <c r="I567" s="23" t="n">
        <f aca="false">I568</f>
        <v>0</v>
      </c>
      <c r="J567" s="23" t="n">
        <f aca="false">J568</f>
        <v>0</v>
      </c>
      <c r="K567" s="23" t="n">
        <f aca="false">K568</f>
        <v>0</v>
      </c>
      <c r="L567" s="23" t="n">
        <f aca="false">L568</f>
        <v>110</v>
      </c>
      <c r="M567" s="23" t="n">
        <f aca="false">M568</f>
        <v>0</v>
      </c>
      <c r="N567" s="23" t="n">
        <f aca="false">N568</f>
        <v>0</v>
      </c>
    </row>
    <row r="568" customFormat="false" ht="26.4" hidden="false" customHeight="false" outlineLevel="0" collapsed="false">
      <c r="A568" s="21" t="s">
        <v>27</v>
      </c>
      <c r="B568" s="22" t="s">
        <v>511</v>
      </c>
      <c r="C568" s="22" t="n">
        <v>600</v>
      </c>
      <c r="D568" s="24" t="n">
        <f aca="false">SUM(E568:N568)</f>
        <v>110</v>
      </c>
      <c r="E568" s="25"/>
      <c r="F568" s="26"/>
      <c r="G568" s="26"/>
      <c r="H568" s="26"/>
      <c r="I568" s="26"/>
      <c r="J568" s="26"/>
      <c r="K568" s="26"/>
      <c r="L568" s="26" t="n">
        <v>110</v>
      </c>
      <c r="M568" s="26"/>
      <c r="N568" s="27"/>
    </row>
    <row r="569" customFormat="false" ht="26.4" hidden="false" customHeight="false" outlineLevel="0" collapsed="false">
      <c r="A569" s="13" t="s">
        <v>512</v>
      </c>
      <c r="B569" s="14" t="s">
        <v>513</v>
      </c>
      <c r="C569" s="15"/>
      <c r="D569" s="16" t="n">
        <f aca="false">D570+D573+D579+D583+D587+D599</f>
        <v>102220.2</v>
      </c>
      <c r="E569" s="17" t="n">
        <f aca="false">E570+E573+E579+E583+E587+E599</f>
        <v>159.7</v>
      </c>
      <c r="F569" s="17" t="n">
        <f aca="false">F570+F573+F579+F583+F587+F599</f>
        <v>0</v>
      </c>
      <c r="G569" s="17" t="n">
        <f aca="false">G570+G573+G579+G583+G587+G599</f>
        <v>0</v>
      </c>
      <c r="H569" s="17" t="n">
        <f aca="false">H570+H573+H579+H583+H587+H599</f>
        <v>0</v>
      </c>
      <c r="I569" s="17" t="n">
        <f aca="false">I570+I573+I579+I583+I587+I599</f>
        <v>0</v>
      </c>
      <c r="J569" s="17" t="n">
        <f aca="false">J570+J573+J579+J583+J587+J599</f>
        <v>0</v>
      </c>
      <c r="K569" s="17" t="n">
        <f aca="false">K570+K573+K579+K583+K587+K599</f>
        <v>0</v>
      </c>
      <c r="L569" s="17" t="n">
        <f aca="false">L570+L573+L579+L583+L587+L599</f>
        <v>102060.5</v>
      </c>
      <c r="M569" s="17" t="n">
        <f aca="false">M570+M573+M579+M583+M587+M599</f>
        <v>0</v>
      </c>
      <c r="N569" s="17" t="n">
        <f aca="false">N570+N573+N579+N583+N587+N599</f>
        <v>0</v>
      </c>
    </row>
    <row r="570" customFormat="false" ht="13.2" hidden="false" customHeight="false" outlineLevel="0" collapsed="false">
      <c r="A570" s="18" t="s">
        <v>514</v>
      </c>
      <c r="B570" s="32" t="s">
        <v>515</v>
      </c>
      <c r="C570" s="32"/>
      <c r="D570" s="20" t="n">
        <f aca="false">D571</f>
        <v>48666.9</v>
      </c>
      <c r="E570" s="36" t="n">
        <f aca="false">E571</f>
        <v>0</v>
      </c>
      <c r="F570" s="36" t="n">
        <f aca="false">F571</f>
        <v>0</v>
      </c>
      <c r="G570" s="36" t="n">
        <f aca="false">G571</f>
        <v>0</v>
      </c>
      <c r="H570" s="36" t="n">
        <f aca="false">H571</f>
        <v>0</v>
      </c>
      <c r="I570" s="36" t="n">
        <f aca="false">I571</f>
        <v>0</v>
      </c>
      <c r="J570" s="36" t="n">
        <f aca="false">J571</f>
        <v>0</v>
      </c>
      <c r="K570" s="36" t="n">
        <f aca="false">K571</f>
        <v>0</v>
      </c>
      <c r="L570" s="36" t="n">
        <f aca="false">L571</f>
        <v>48666.9</v>
      </c>
      <c r="M570" s="36" t="n">
        <f aca="false">M571</f>
        <v>0</v>
      </c>
      <c r="N570" s="36" t="n">
        <f aca="false">N571</f>
        <v>0</v>
      </c>
    </row>
    <row r="571" customFormat="false" ht="26.4" hidden="false" customHeight="false" outlineLevel="0" collapsed="false">
      <c r="A571" s="21" t="s">
        <v>516</v>
      </c>
      <c r="B571" s="34" t="s">
        <v>517</v>
      </c>
      <c r="C571" s="34"/>
      <c r="D571" s="24" t="n">
        <f aca="false">D572</f>
        <v>48666.9</v>
      </c>
      <c r="E571" s="23" t="n">
        <f aca="false">E572</f>
        <v>0</v>
      </c>
      <c r="F571" s="23" t="n">
        <f aca="false">F572</f>
        <v>0</v>
      </c>
      <c r="G571" s="23" t="n">
        <f aca="false">G572</f>
        <v>0</v>
      </c>
      <c r="H571" s="23" t="n">
        <f aca="false">H572</f>
        <v>0</v>
      </c>
      <c r="I571" s="23" t="n">
        <f aca="false">I572</f>
        <v>0</v>
      </c>
      <c r="J571" s="23" t="n">
        <f aca="false">J572</f>
        <v>0</v>
      </c>
      <c r="K571" s="23" t="n">
        <f aca="false">K572</f>
        <v>0</v>
      </c>
      <c r="L571" s="23" t="n">
        <f aca="false">L572</f>
        <v>48666.9</v>
      </c>
      <c r="M571" s="23" t="n">
        <f aca="false">M572</f>
        <v>0</v>
      </c>
      <c r="N571" s="23" t="n">
        <f aca="false">N572</f>
        <v>0</v>
      </c>
    </row>
    <row r="572" customFormat="false" ht="26.4" hidden="false" customHeight="false" outlineLevel="0" collapsed="false">
      <c r="A572" s="21" t="s">
        <v>27</v>
      </c>
      <c r="B572" s="34" t="s">
        <v>517</v>
      </c>
      <c r="C572" s="34" t="s">
        <v>97</v>
      </c>
      <c r="D572" s="24" t="n">
        <f aca="false">SUM(E572:N572)</f>
        <v>48666.9</v>
      </c>
      <c r="E572" s="25"/>
      <c r="F572" s="26"/>
      <c r="G572" s="26"/>
      <c r="H572" s="26"/>
      <c r="I572" s="26"/>
      <c r="J572" s="26"/>
      <c r="K572" s="26"/>
      <c r="L572" s="26" t="n">
        <v>48666.9</v>
      </c>
      <c r="M572" s="26"/>
      <c r="N572" s="27"/>
    </row>
    <row r="573" customFormat="false" ht="52.8" hidden="false" customHeight="false" outlineLevel="0" collapsed="false">
      <c r="A573" s="18" t="s">
        <v>518</v>
      </c>
      <c r="B573" s="32" t="s">
        <v>519</v>
      </c>
      <c r="C573" s="71"/>
      <c r="D573" s="72" t="n">
        <f aca="false">D576+D574</f>
        <v>19593.5</v>
      </c>
      <c r="E573" s="72" t="n">
        <f aca="false">E576+E574</f>
        <v>0</v>
      </c>
      <c r="F573" s="72" t="n">
        <f aca="false">F576+F574</f>
        <v>0</v>
      </c>
      <c r="G573" s="72" t="n">
        <f aca="false">G576+G574</f>
        <v>0</v>
      </c>
      <c r="H573" s="72" t="n">
        <f aca="false">H576+H574</f>
        <v>0</v>
      </c>
      <c r="I573" s="72" t="n">
        <f aca="false">I576+I574</f>
        <v>0</v>
      </c>
      <c r="J573" s="72" t="n">
        <f aca="false">J576+J574</f>
        <v>0</v>
      </c>
      <c r="K573" s="72" t="n">
        <f aca="false">K576+K574</f>
        <v>0</v>
      </c>
      <c r="L573" s="72" t="n">
        <f aca="false">L576+L574</f>
        <v>19593.5</v>
      </c>
      <c r="M573" s="72" t="n">
        <f aca="false">M576+M574</f>
        <v>0</v>
      </c>
      <c r="N573" s="72" t="n">
        <f aca="false">N576+N574</f>
        <v>0</v>
      </c>
    </row>
    <row r="574" customFormat="false" ht="13.2" hidden="false" customHeight="false" outlineLevel="0" collapsed="false">
      <c r="A574" s="21" t="s">
        <v>520</v>
      </c>
      <c r="B574" s="34" t="s">
        <v>521</v>
      </c>
      <c r="C574" s="71"/>
      <c r="D574" s="73" t="n">
        <f aca="false">D575</f>
        <v>6106.2</v>
      </c>
      <c r="E574" s="73" t="n">
        <f aca="false">E575</f>
        <v>0</v>
      </c>
      <c r="F574" s="73" t="n">
        <f aca="false">F575</f>
        <v>0</v>
      </c>
      <c r="G574" s="73" t="n">
        <f aca="false">G575</f>
        <v>0</v>
      </c>
      <c r="H574" s="73" t="n">
        <f aca="false">H575</f>
        <v>0</v>
      </c>
      <c r="I574" s="73" t="n">
        <f aca="false">I575</f>
        <v>0</v>
      </c>
      <c r="J574" s="73" t="n">
        <f aca="false">J575</f>
        <v>0</v>
      </c>
      <c r="K574" s="73" t="n">
        <f aca="false">K575</f>
        <v>0</v>
      </c>
      <c r="L574" s="73" t="n">
        <f aca="false">L575</f>
        <v>6106.2</v>
      </c>
      <c r="M574" s="73" t="n">
        <f aca="false">M575</f>
        <v>0</v>
      </c>
      <c r="N574" s="73" t="n">
        <f aca="false">N575</f>
        <v>0</v>
      </c>
    </row>
    <row r="575" customFormat="false" ht="26.4" hidden="false" customHeight="false" outlineLevel="0" collapsed="false">
      <c r="A575" s="21" t="s">
        <v>27</v>
      </c>
      <c r="B575" s="34" t="s">
        <v>521</v>
      </c>
      <c r="C575" s="74" t="s">
        <v>97</v>
      </c>
      <c r="D575" s="24" t="n">
        <f aca="false">SUM(E575:N575)</f>
        <v>6106.2</v>
      </c>
      <c r="E575" s="75"/>
      <c r="F575" s="75"/>
      <c r="G575" s="75"/>
      <c r="H575" s="75"/>
      <c r="I575" s="75"/>
      <c r="J575" s="75"/>
      <c r="K575" s="75"/>
      <c r="L575" s="75" t="n">
        <v>6106.2</v>
      </c>
      <c r="M575" s="75"/>
      <c r="N575" s="75"/>
    </row>
    <row r="576" customFormat="false" ht="66" hidden="false" customHeight="false" outlineLevel="0" collapsed="false">
      <c r="A576" s="21" t="s">
        <v>522</v>
      </c>
      <c r="B576" s="22" t="s">
        <v>523</v>
      </c>
      <c r="C576" s="22"/>
      <c r="D576" s="24" t="n">
        <f aca="false">D578+D577</f>
        <v>13487.3</v>
      </c>
      <c r="E576" s="23" t="n">
        <f aca="false">E578+E577</f>
        <v>0</v>
      </c>
      <c r="F576" s="23" t="n">
        <f aca="false">F578+F577</f>
        <v>0</v>
      </c>
      <c r="G576" s="23" t="n">
        <f aca="false">G578+G577</f>
        <v>0</v>
      </c>
      <c r="H576" s="23" t="n">
        <f aca="false">H578+H577</f>
        <v>0</v>
      </c>
      <c r="I576" s="23" t="n">
        <f aca="false">I578+I577</f>
        <v>0</v>
      </c>
      <c r="J576" s="23" t="n">
        <f aca="false">J578+J577</f>
        <v>0</v>
      </c>
      <c r="K576" s="23" t="n">
        <f aca="false">K578+K577</f>
        <v>0</v>
      </c>
      <c r="L576" s="23" t="n">
        <f aca="false">L578+L577</f>
        <v>13487.3</v>
      </c>
      <c r="M576" s="23" t="n">
        <f aca="false">M578+M577</f>
        <v>0</v>
      </c>
      <c r="N576" s="23" t="n">
        <f aca="false">N578+N577</f>
        <v>0</v>
      </c>
    </row>
    <row r="577" customFormat="false" ht="39.6" hidden="false" customHeight="false" outlineLevel="0" collapsed="false">
      <c r="A577" s="21" t="s">
        <v>108</v>
      </c>
      <c r="B577" s="22" t="s">
        <v>523</v>
      </c>
      <c r="C577" s="22" t="n">
        <v>100</v>
      </c>
      <c r="D577" s="24" t="n">
        <f aca="false">SUM(E577:N577)</f>
        <v>202.3</v>
      </c>
      <c r="E577" s="58"/>
      <c r="F577" s="58"/>
      <c r="G577" s="58"/>
      <c r="H577" s="58"/>
      <c r="I577" s="58"/>
      <c r="J577" s="58"/>
      <c r="K577" s="58"/>
      <c r="L577" s="58" t="n">
        <v>202.3</v>
      </c>
      <c r="M577" s="58"/>
      <c r="N577" s="23"/>
    </row>
    <row r="578" customFormat="false" ht="26.4" hidden="false" customHeight="false" outlineLevel="0" collapsed="false">
      <c r="A578" s="21" t="s">
        <v>27</v>
      </c>
      <c r="B578" s="22" t="s">
        <v>523</v>
      </c>
      <c r="C578" s="22" t="n">
        <v>600</v>
      </c>
      <c r="D578" s="24" t="n">
        <f aca="false">SUM(E578:N578)</f>
        <v>13285</v>
      </c>
      <c r="E578" s="25"/>
      <c r="F578" s="26"/>
      <c r="G578" s="26"/>
      <c r="H578" s="26"/>
      <c r="I578" s="26"/>
      <c r="J578" s="26"/>
      <c r="K578" s="26"/>
      <c r="L578" s="26" t="n">
        <v>13285</v>
      </c>
      <c r="M578" s="26"/>
      <c r="N578" s="27"/>
    </row>
    <row r="579" customFormat="false" ht="27" hidden="false" customHeight="true" outlineLevel="0" collapsed="false">
      <c r="A579" s="18" t="s">
        <v>524</v>
      </c>
      <c r="B579" s="19" t="s">
        <v>525</v>
      </c>
      <c r="C579" s="33"/>
      <c r="D579" s="20" t="n">
        <f aca="false">D580</f>
        <v>822.2</v>
      </c>
      <c r="E579" s="36" t="n">
        <f aca="false">E580</f>
        <v>0</v>
      </c>
      <c r="F579" s="36" t="n">
        <f aca="false">F580</f>
        <v>0</v>
      </c>
      <c r="G579" s="36" t="n">
        <f aca="false">G580</f>
        <v>0</v>
      </c>
      <c r="H579" s="36" t="n">
        <f aca="false">H580</f>
        <v>0</v>
      </c>
      <c r="I579" s="36" t="n">
        <f aca="false">I580</f>
        <v>0</v>
      </c>
      <c r="J579" s="36" t="n">
        <f aca="false">J580</f>
        <v>0</v>
      </c>
      <c r="K579" s="36" t="n">
        <f aca="false">K580</f>
        <v>0</v>
      </c>
      <c r="L579" s="36" t="n">
        <f aca="false">L580</f>
        <v>822.2</v>
      </c>
      <c r="M579" s="36" t="n">
        <f aca="false">M580</f>
        <v>0</v>
      </c>
      <c r="N579" s="36" t="n">
        <f aca="false">N580</f>
        <v>0</v>
      </c>
    </row>
    <row r="580" customFormat="false" ht="26.4" hidden="false" customHeight="false" outlineLevel="0" collapsed="false">
      <c r="A580" s="21" t="s">
        <v>526</v>
      </c>
      <c r="B580" s="22" t="s">
        <v>527</v>
      </c>
      <c r="C580" s="22"/>
      <c r="D580" s="24" t="n">
        <f aca="false">D581+D582</f>
        <v>822.2</v>
      </c>
      <c r="E580" s="23" t="n">
        <f aca="false">E581+E582</f>
        <v>0</v>
      </c>
      <c r="F580" s="23" t="n">
        <f aca="false">F581+F582</f>
        <v>0</v>
      </c>
      <c r="G580" s="23" t="n">
        <f aca="false">G581+G582</f>
        <v>0</v>
      </c>
      <c r="H580" s="23" t="n">
        <f aca="false">H581+H582</f>
        <v>0</v>
      </c>
      <c r="I580" s="23" t="n">
        <f aca="false">I581+I582</f>
        <v>0</v>
      </c>
      <c r="J580" s="23" t="n">
        <f aca="false">J581+J582</f>
        <v>0</v>
      </c>
      <c r="K580" s="23" t="n">
        <f aca="false">K581+K582</f>
        <v>0</v>
      </c>
      <c r="L580" s="23" t="n">
        <f aca="false">L581+L582</f>
        <v>822.2</v>
      </c>
      <c r="M580" s="23" t="n">
        <f aca="false">M581+M582</f>
        <v>0</v>
      </c>
      <c r="N580" s="23" t="n">
        <f aca="false">N581+N582</f>
        <v>0</v>
      </c>
    </row>
    <row r="581" customFormat="false" ht="39.6" hidden="false" customHeight="false" outlineLevel="0" collapsed="false">
      <c r="A581" s="21" t="s">
        <v>108</v>
      </c>
      <c r="B581" s="22" t="s">
        <v>527</v>
      </c>
      <c r="C581" s="22" t="n">
        <v>100</v>
      </c>
      <c r="D581" s="24" t="n">
        <f aca="false">SUM(E581:N581)</f>
        <v>12.2</v>
      </c>
      <c r="E581" s="25"/>
      <c r="F581" s="26"/>
      <c r="G581" s="26"/>
      <c r="H581" s="26"/>
      <c r="I581" s="26"/>
      <c r="J581" s="26"/>
      <c r="K581" s="26"/>
      <c r="L581" s="26" t="n">
        <v>12.2</v>
      </c>
      <c r="M581" s="26"/>
      <c r="N581" s="27"/>
    </row>
    <row r="582" customFormat="false" ht="13.2" hidden="false" customHeight="false" outlineLevel="0" collapsed="false">
      <c r="A582" s="21" t="s">
        <v>57</v>
      </c>
      <c r="B582" s="22" t="s">
        <v>527</v>
      </c>
      <c r="C582" s="33" t="n">
        <v>300</v>
      </c>
      <c r="D582" s="24" t="n">
        <f aca="false">SUM(E582:N582)</f>
        <v>810</v>
      </c>
      <c r="E582" s="25"/>
      <c r="F582" s="26"/>
      <c r="G582" s="26"/>
      <c r="H582" s="26"/>
      <c r="I582" s="26"/>
      <c r="J582" s="26"/>
      <c r="K582" s="26"/>
      <c r="L582" s="26" t="n">
        <v>810</v>
      </c>
      <c r="M582" s="26"/>
      <c r="N582" s="27"/>
    </row>
    <row r="583" customFormat="false" ht="66" hidden="false" customHeight="false" outlineLevel="0" collapsed="false">
      <c r="A583" s="18" t="s">
        <v>528</v>
      </c>
      <c r="B583" s="32" t="s">
        <v>529</v>
      </c>
      <c r="C583" s="15"/>
      <c r="D583" s="20" t="n">
        <f aca="false">D584</f>
        <v>2899.1</v>
      </c>
      <c r="E583" s="36" t="n">
        <f aca="false">E584</f>
        <v>0</v>
      </c>
      <c r="F583" s="36" t="n">
        <f aca="false">F584</f>
        <v>0</v>
      </c>
      <c r="G583" s="36" t="n">
        <f aca="false">G584</f>
        <v>0</v>
      </c>
      <c r="H583" s="36" t="n">
        <f aca="false">H584</f>
        <v>0</v>
      </c>
      <c r="I583" s="36" t="n">
        <f aca="false">I584</f>
        <v>0</v>
      </c>
      <c r="J583" s="36" t="n">
        <f aca="false">J584</f>
        <v>0</v>
      </c>
      <c r="K583" s="36" t="n">
        <f aca="false">K584</f>
        <v>0</v>
      </c>
      <c r="L583" s="36" t="n">
        <f aca="false">L584</f>
        <v>2899.1</v>
      </c>
      <c r="M583" s="36" t="n">
        <f aca="false">M584</f>
        <v>0</v>
      </c>
      <c r="N583" s="36" t="n">
        <f aca="false">N584</f>
        <v>0</v>
      </c>
    </row>
    <row r="584" customFormat="false" ht="52.8" hidden="false" customHeight="false" outlineLevel="0" collapsed="false">
      <c r="A584" s="21" t="s">
        <v>530</v>
      </c>
      <c r="B584" s="34" t="s">
        <v>531</v>
      </c>
      <c r="C584" s="34"/>
      <c r="D584" s="24" t="n">
        <f aca="false">D586+D585</f>
        <v>2899.1</v>
      </c>
      <c r="E584" s="23" t="n">
        <f aca="false">E586+E585</f>
        <v>0</v>
      </c>
      <c r="F584" s="23" t="n">
        <f aca="false">F586+F585</f>
        <v>0</v>
      </c>
      <c r="G584" s="23" t="n">
        <f aca="false">G586+G585</f>
        <v>0</v>
      </c>
      <c r="H584" s="23" t="n">
        <f aca="false">H586+H585</f>
        <v>0</v>
      </c>
      <c r="I584" s="23" t="n">
        <f aca="false">I586+I585</f>
        <v>0</v>
      </c>
      <c r="J584" s="23" t="n">
        <f aca="false">J586+J585</f>
        <v>0</v>
      </c>
      <c r="K584" s="23" t="n">
        <f aca="false">K586+K585</f>
        <v>0</v>
      </c>
      <c r="L584" s="23" t="n">
        <f aca="false">L586+L585</f>
        <v>2899.1</v>
      </c>
      <c r="M584" s="23" t="n">
        <f aca="false">M586+M585</f>
        <v>0</v>
      </c>
      <c r="N584" s="23" t="n">
        <f aca="false">N586+N585</f>
        <v>0</v>
      </c>
    </row>
    <row r="585" customFormat="false" ht="39.6" hidden="false" customHeight="false" outlineLevel="0" collapsed="false">
      <c r="A585" s="21" t="s">
        <v>108</v>
      </c>
      <c r="B585" s="34" t="s">
        <v>531</v>
      </c>
      <c r="C585" s="34" t="s">
        <v>207</v>
      </c>
      <c r="D585" s="24" t="n">
        <f aca="false">SUM(E585:N585)</f>
        <v>43.5</v>
      </c>
      <c r="E585" s="58"/>
      <c r="F585" s="58"/>
      <c r="G585" s="58"/>
      <c r="H585" s="58"/>
      <c r="I585" s="58"/>
      <c r="J585" s="58"/>
      <c r="K585" s="58"/>
      <c r="L585" s="58" t="n">
        <v>43.5</v>
      </c>
      <c r="M585" s="58"/>
      <c r="N585" s="23"/>
    </row>
    <row r="586" customFormat="false" ht="26.4" hidden="false" customHeight="false" outlineLevel="0" collapsed="false">
      <c r="A586" s="21" t="s">
        <v>27</v>
      </c>
      <c r="B586" s="34" t="s">
        <v>531</v>
      </c>
      <c r="C586" s="34" t="s">
        <v>97</v>
      </c>
      <c r="D586" s="24" t="n">
        <f aca="false">SUM(E586:N586)</f>
        <v>2855.6</v>
      </c>
      <c r="E586" s="25"/>
      <c r="F586" s="26"/>
      <c r="G586" s="26"/>
      <c r="H586" s="26"/>
      <c r="I586" s="26"/>
      <c r="J586" s="26"/>
      <c r="K586" s="26"/>
      <c r="L586" s="26" t="n">
        <v>2855.6</v>
      </c>
      <c r="M586" s="26"/>
      <c r="N586" s="27"/>
    </row>
    <row r="587" customFormat="false" ht="13.8" hidden="false" customHeight="false" outlineLevel="0" collapsed="false">
      <c r="A587" s="76" t="s">
        <v>532</v>
      </c>
      <c r="B587" s="76" t="s">
        <v>533</v>
      </c>
      <c r="C587" s="15"/>
      <c r="D587" s="20" t="n">
        <f aca="false">D588+D591+D595+D597</f>
        <v>30078.8</v>
      </c>
      <c r="E587" s="20" t="n">
        <f aca="false">E588+E591+E595+E597</f>
        <v>0</v>
      </c>
      <c r="F587" s="20" t="n">
        <f aca="false">F588+F591+F595+F597</f>
        <v>0</v>
      </c>
      <c r="G587" s="20" t="n">
        <f aca="false">G588+G591+G595+G597</f>
        <v>0</v>
      </c>
      <c r="H587" s="20" t="n">
        <f aca="false">H588+H591+H595+H597</f>
        <v>0</v>
      </c>
      <c r="I587" s="20" t="n">
        <f aca="false">I588+I591+I595+I597</f>
        <v>0</v>
      </c>
      <c r="J587" s="20" t="n">
        <f aca="false">J588+J591+J595+J597</f>
        <v>0</v>
      </c>
      <c r="K587" s="20" t="n">
        <f aca="false">K588+K591+K595+K597</f>
        <v>0</v>
      </c>
      <c r="L587" s="20" t="n">
        <f aca="false">L588+L591+L595+L597</f>
        <v>30078.8</v>
      </c>
      <c r="M587" s="20" t="n">
        <f aca="false">M588+M591+M595+M597</f>
        <v>0</v>
      </c>
      <c r="N587" s="20" t="n">
        <f aca="false">N588+N591+N595+N597</f>
        <v>0</v>
      </c>
    </row>
    <row r="588" customFormat="false" ht="26.4" hidden="true" customHeight="false" outlineLevel="0" collapsed="false">
      <c r="A588" s="21" t="s">
        <v>534</v>
      </c>
      <c r="B588" s="34" t="s">
        <v>535</v>
      </c>
      <c r="C588" s="34"/>
      <c r="D588" s="24" t="n">
        <f aca="false">D589+D590</f>
        <v>0</v>
      </c>
      <c r="E588" s="23" t="n">
        <f aca="false">E589+E590</f>
        <v>0</v>
      </c>
      <c r="F588" s="23" t="n">
        <f aca="false">F589+F590</f>
        <v>0</v>
      </c>
      <c r="G588" s="23" t="n">
        <f aca="false">G589+G590</f>
        <v>0</v>
      </c>
      <c r="H588" s="23" t="n">
        <f aca="false">H589+H590</f>
        <v>0</v>
      </c>
      <c r="I588" s="23" t="n">
        <f aca="false">I589+I590</f>
        <v>0</v>
      </c>
      <c r="J588" s="23" t="n">
        <f aca="false">J589+J590</f>
        <v>0</v>
      </c>
      <c r="K588" s="23" t="n">
        <f aca="false">K589+K590</f>
        <v>0</v>
      </c>
      <c r="L588" s="23" t="n">
        <f aca="false">L589+L590</f>
        <v>0</v>
      </c>
      <c r="M588" s="23" t="n">
        <f aca="false">M589+M590</f>
        <v>0</v>
      </c>
      <c r="N588" s="23" t="n">
        <f aca="false">N589+N590</f>
        <v>0</v>
      </c>
    </row>
    <row r="589" customFormat="false" ht="13.2" hidden="true" customHeight="false" outlineLevel="0" collapsed="false">
      <c r="A589" s="21" t="s">
        <v>56</v>
      </c>
      <c r="B589" s="34" t="s">
        <v>535</v>
      </c>
      <c r="C589" s="34" t="s">
        <v>197</v>
      </c>
      <c r="D589" s="24" t="n">
        <f aca="false">SUM(E589:N589)</f>
        <v>0</v>
      </c>
      <c r="E589" s="25"/>
      <c r="F589" s="26"/>
      <c r="G589" s="26"/>
      <c r="H589" s="26"/>
      <c r="I589" s="26"/>
      <c r="J589" s="26"/>
      <c r="K589" s="26"/>
      <c r="L589" s="26"/>
      <c r="M589" s="26"/>
      <c r="N589" s="27"/>
    </row>
    <row r="590" customFormat="false" ht="26.4" hidden="true" customHeight="false" outlineLevel="0" collapsed="false">
      <c r="A590" s="21" t="s">
        <v>27</v>
      </c>
      <c r="B590" s="34" t="s">
        <v>535</v>
      </c>
      <c r="C590" s="34" t="s">
        <v>97</v>
      </c>
      <c r="D590" s="24" t="n">
        <f aca="false">SUM(E590:N590)</f>
        <v>0</v>
      </c>
      <c r="E590" s="25"/>
      <c r="F590" s="26"/>
      <c r="G590" s="26"/>
      <c r="H590" s="26"/>
      <c r="I590" s="26"/>
      <c r="J590" s="26"/>
      <c r="K590" s="26"/>
      <c r="L590" s="26"/>
      <c r="M590" s="26"/>
      <c r="N590" s="27"/>
    </row>
    <row r="591" customFormat="false" ht="26.4" hidden="false" customHeight="false" outlineLevel="0" collapsed="false">
      <c r="A591" s="21" t="s">
        <v>516</v>
      </c>
      <c r="B591" s="34" t="s">
        <v>536</v>
      </c>
      <c r="C591" s="34"/>
      <c r="D591" s="24" t="n">
        <f aca="false">D592+D593+D594</f>
        <v>28600.1</v>
      </c>
      <c r="E591" s="23" t="n">
        <f aca="false">E592+E593+E594</f>
        <v>0</v>
      </c>
      <c r="F591" s="23" t="n">
        <f aca="false">F592+F593+F594</f>
        <v>0</v>
      </c>
      <c r="G591" s="23" t="n">
        <f aca="false">G592+G593+G594</f>
        <v>0</v>
      </c>
      <c r="H591" s="23" t="n">
        <f aca="false">H592+H593+H594</f>
        <v>0</v>
      </c>
      <c r="I591" s="23" t="n">
        <f aca="false">I592+I593+I594</f>
        <v>0</v>
      </c>
      <c r="J591" s="23" t="n">
        <f aca="false">J592+J593+J594</f>
        <v>0</v>
      </c>
      <c r="K591" s="23" t="n">
        <f aca="false">K592+K593+K594</f>
        <v>0</v>
      </c>
      <c r="L591" s="23" t="n">
        <f aca="false">L592+L593+L594</f>
        <v>28600.1</v>
      </c>
      <c r="M591" s="23" t="n">
        <f aca="false">M592+M593+M594</f>
        <v>0</v>
      </c>
      <c r="N591" s="23" t="n">
        <f aca="false">N592+N593+N594</f>
        <v>0</v>
      </c>
    </row>
    <row r="592" customFormat="false" ht="39.6" hidden="false" customHeight="false" outlineLevel="0" collapsed="false">
      <c r="A592" s="21" t="s">
        <v>108</v>
      </c>
      <c r="B592" s="34" t="s">
        <v>536</v>
      </c>
      <c r="C592" s="34" t="s">
        <v>207</v>
      </c>
      <c r="D592" s="24" t="n">
        <f aca="false">SUM(E592:N592)</f>
        <v>24779.9</v>
      </c>
      <c r="E592" s="25"/>
      <c r="F592" s="26"/>
      <c r="G592" s="26"/>
      <c r="H592" s="26"/>
      <c r="I592" s="26"/>
      <c r="J592" s="26"/>
      <c r="K592" s="26"/>
      <c r="L592" s="26" t="n">
        <v>24779.9</v>
      </c>
      <c r="M592" s="26"/>
      <c r="N592" s="27"/>
    </row>
    <row r="593" customFormat="false" ht="13.2" hidden="false" customHeight="false" outlineLevel="0" collapsed="false">
      <c r="A593" s="21" t="s">
        <v>56</v>
      </c>
      <c r="B593" s="34" t="s">
        <v>536</v>
      </c>
      <c r="C593" s="34" t="s">
        <v>197</v>
      </c>
      <c r="D593" s="24" t="n">
        <f aca="false">SUM(E593:N593)</f>
        <v>3770.1</v>
      </c>
      <c r="E593" s="25"/>
      <c r="F593" s="26"/>
      <c r="G593" s="26"/>
      <c r="H593" s="26"/>
      <c r="I593" s="26"/>
      <c r="J593" s="26"/>
      <c r="K593" s="26"/>
      <c r="L593" s="26" t="n">
        <v>3770.1</v>
      </c>
      <c r="M593" s="26"/>
      <c r="N593" s="27"/>
    </row>
    <row r="594" customFormat="false" ht="13.2" hidden="false" customHeight="false" outlineLevel="0" collapsed="false">
      <c r="A594" s="21" t="s">
        <v>110</v>
      </c>
      <c r="B594" s="34" t="s">
        <v>536</v>
      </c>
      <c r="C594" s="34" t="s">
        <v>237</v>
      </c>
      <c r="D594" s="24" t="n">
        <f aca="false">SUM(E594:N594)</f>
        <v>50.1</v>
      </c>
      <c r="E594" s="25"/>
      <c r="F594" s="26"/>
      <c r="G594" s="26"/>
      <c r="H594" s="26"/>
      <c r="I594" s="26"/>
      <c r="J594" s="26"/>
      <c r="K594" s="26"/>
      <c r="L594" s="26" t="n">
        <v>50.1</v>
      </c>
      <c r="M594" s="26"/>
      <c r="N594" s="27"/>
    </row>
    <row r="595" customFormat="false" ht="13.2" hidden="false" customHeight="false" outlineLevel="0" collapsed="false">
      <c r="A595" s="77" t="s">
        <v>537</v>
      </c>
      <c r="B595" s="34" t="s">
        <v>538</v>
      </c>
      <c r="C595" s="34"/>
      <c r="D595" s="24" t="n">
        <f aca="false">D596</f>
        <v>1404.7</v>
      </c>
      <c r="E595" s="24" t="n">
        <f aca="false">E596</f>
        <v>0</v>
      </c>
      <c r="F595" s="24" t="n">
        <f aca="false">F596</f>
        <v>0</v>
      </c>
      <c r="G595" s="24" t="n">
        <f aca="false">G596</f>
        <v>0</v>
      </c>
      <c r="H595" s="24" t="n">
        <f aca="false">H596</f>
        <v>0</v>
      </c>
      <c r="I595" s="24" t="n">
        <f aca="false">I596</f>
        <v>0</v>
      </c>
      <c r="J595" s="24" t="n">
        <f aca="false">J596</f>
        <v>0</v>
      </c>
      <c r="K595" s="24" t="n">
        <f aca="false">K596</f>
        <v>0</v>
      </c>
      <c r="L595" s="24" t="n">
        <f aca="false">L596</f>
        <v>1404.7</v>
      </c>
      <c r="M595" s="24" t="n">
        <f aca="false">M596</f>
        <v>0</v>
      </c>
      <c r="N595" s="24" t="n">
        <f aca="false">N596</f>
        <v>0</v>
      </c>
    </row>
    <row r="596" customFormat="false" ht="26.4" hidden="false" customHeight="false" outlineLevel="0" collapsed="false">
      <c r="A596" s="21" t="s">
        <v>27</v>
      </c>
      <c r="B596" s="34" t="s">
        <v>538</v>
      </c>
      <c r="C596" s="34" t="s">
        <v>97</v>
      </c>
      <c r="D596" s="24" t="n">
        <f aca="false">SUM(E596:N596)</f>
        <v>1404.7</v>
      </c>
      <c r="E596" s="24"/>
      <c r="F596" s="24"/>
      <c r="G596" s="24"/>
      <c r="H596" s="24"/>
      <c r="I596" s="24"/>
      <c r="J596" s="24"/>
      <c r="K596" s="24"/>
      <c r="L596" s="24" t="n">
        <v>1404.7</v>
      </c>
      <c r="M596" s="24"/>
      <c r="N596" s="24"/>
    </row>
    <row r="597" customFormat="false" ht="13.2" hidden="false" customHeight="false" outlineLevel="0" collapsed="false">
      <c r="A597" s="77" t="s">
        <v>537</v>
      </c>
      <c r="B597" s="34" t="s">
        <v>539</v>
      </c>
      <c r="C597" s="34"/>
      <c r="D597" s="24" t="n">
        <f aca="false">D598</f>
        <v>74</v>
      </c>
      <c r="E597" s="24" t="n">
        <f aca="false">E598</f>
        <v>0</v>
      </c>
      <c r="F597" s="24" t="n">
        <f aca="false">F598</f>
        <v>0</v>
      </c>
      <c r="G597" s="24" t="n">
        <f aca="false">G598</f>
        <v>0</v>
      </c>
      <c r="H597" s="24" t="n">
        <f aca="false">H598</f>
        <v>0</v>
      </c>
      <c r="I597" s="24" t="n">
        <f aca="false">I598</f>
        <v>0</v>
      </c>
      <c r="J597" s="24" t="n">
        <f aca="false">J598</f>
        <v>0</v>
      </c>
      <c r="K597" s="24" t="n">
        <f aca="false">K598</f>
        <v>0</v>
      </c>
      <c r="L597" s="24" t="n">
        <f aca="false">L598</f>
        <v>74</v>
      </c>
      <c r="M597" s="24" t="n">
        <f aca="false">M598</f>
        <v>0</v>
      </c>
      <c r="N597" s="24" t="n">
        <f aca="false">N598</f>
        <v>0</v>
      </c>
    </row>
    <row r="598" customFormat="false" ht="26.4" hidden="false" customHeight="false" outlineLevel="0" collapsed="false">
      <c r="A598" s="21" t="s">
        <v>27</v>
      </c>
      <c r="B598" s="34" t="s">
        <v>539</v>
      </c>
      <c r="C598" s="34" t="s">
        <v>97</v>
      </c>
      <c r="D598" s="24" t="n">
        <f aca="false">SUM(E598:N598)</f>
        <v>74</v>
      </c>
      <c r="E598" s="25"/>
      <c r="F598" s="26"/>
      <c r="G598" s="26"/>
      <c r="H598" s="26"/>
      <c r="I598" s="26"/>
      <c r="J598" s="26"/>
      <c r="K598" s="26"/>
      <c r="L598" s="26" t="n">
        <v>74</v>
      </c>
      <c r="M598" s="26"/>
      <c r="N598" s="27"/>
    </row>
    <row r="599" customFormat="false" ht="26.4" hidden="false" customHeight="false" outlineLevel="0" collapsed="false">
      <c r="A599" s="18" t="s">
        <v>540</v>
      </c>
      <c r="B599" s="32" t="s">
        <v>541</v>
      </c>
      <c r="C599" s="15"/>
      <c r="D599" s="20" t="n">
        <f aca="false">D600+D602</f>
        <v>159.7</v>
      </c>
      <c r="E599" s="36" t="n">
        <f aca="false">E600+E602</f>
        <v>159.7</v>
      </c>
      <c r="F599" s="36" t="n">
        <f aca="false">F600+F602</f>
        <v>0</v>
      </c>
      <c r="G599" s="36" t="n">
        <f aca="false">G600+G602</f>
        <v>0</v>
      </c>
      <c r="H599" s="36" t="n">
        <f aca="false">H600+H602</f>
        <v>0</v>
      </c>
      <c r="I599" s="36" t="n">
        <f aca="false">I600+I602</f>
        <v>0</v>
      </c>
      <c r="J599" s="36" t="n">
        <f aca="false">J600+J602</f>
        <v>0</v>
      </c>
      <c r="K599" s="36" t="n">
        <f aca="false">K600+K602</f>
        <v>0</v>
      </c>
      <c r="L599" s="36" t="n">
        <f aca="false">L600+L602</f>
        <v>0</v>
      </c>
      <c r="M599" s="36" t="n">
        <f aca="false">M600+M602</f>
        <v>0</v>
      </c>
      <c r="N599" s="36" t="n">
        <f aca="false">N600+N602</f>
        <v>0</v>
      </c>
    </row>
    <row r="600" customFormat="false" ht="26.4" hidden="false" customHeight="false" outlineLevel="0" collapsed="false">
      <c r="A600" s="21" t="s">
        <v>32</v>
      </c>
      <c r="B600" s="34" t="s">
        <v>542</v>
      </c>
      <c r="C600" s="34"/>
      <c r="D600" s="24" t="n">
        <f aca="false">D601</f>
        <v>159.7</v>
      </c>
      <c r="E600" s="23" t="n">
        <f aca="false">E601</f>
        <v>159.7</v>
      </c>
      <c r="F600" s="23" t="n">
        <f aca="false">F601</f>
        <v>0</v>
      </c>
      <c r="G600" s="23" t="n">
        <f aca="false">G601</f>
        <v>0</v>
      </c>
      <c r="H600" s="23" t="n">
        <f aca="false">H601</f>
        <v>0</v>
      </c>
      <c r="I600" s="23" t="n">
        <f aca="false">I601</f>
        <v>0</v>
      </c>
      <c r="J600" s="23" t="n">
        <f aca="false">J601</f>
        <v>0</v>
      </c>
      <c r="K600" s="23" t="n">
        <f aca="false">K601</f>
        <v>0</v>
      </c>
      <c r="L600" s="23" t="n">
        <f aca="false">L601</f>
        <v>0</v>
      </c>
      <c r="M600" s="23" t="n">
        <f aca="false">M601</f>
        <v>0</v>
      </c>
      <c r="N600" s="23" t="n">
        <f aca="false">N601</f>
        <v>0</v>
      </c>
    </row>
    <row r="601" customFormat="false" ht="13.2" hidden="false" customHeight="false" outlineLevel="0" collapsed="false">
      <c r="A601" s="21" t="s">
        <v>128</v>
      </c>
      <c r="B601" s="34" t="s">
        <v>542</v>
      </c>
      <c r="C601" s="34" t="s">
        <v>543</v>
      </c>
      <c r="D601" s="24" t="n">
        <f aca="false">SUM(E601:N601)</f>
        <v>159.7</v>
      </c>
      <c r="E601" s="25" t="n">
        <v>159.7</v>
      </c>
      <c r="F601" s="26"/>
      <c r="G601" s="26"/>
      <c r="H601" s="26"/>
      <c r="I601" s="26"/>
      <c r="J601" s="26"/>
      <c r="K601" s="26"/>
      <c r="L601" s="26"/>
      <c r="M601" s="26"/>
      <c r="N601" s="27"/>
    </row>
    <row r="602" customFormat="false" ht="52.8" hidden="true" customHeight="false" outlineLevel="0" collapsed="false">
      <c r="A602" s="21" t="s">
        <v>544</v>
      </c>
      <c r="B602" s="34" t="s">
        <v>545</v>
      </c>
      <c r="C602" s="34"/>
      <c r="D602" s="16" t="n">
        <f aca="false">D603</f>
        <v>0</v>
      </c>
      <c r="E602" s="23" t="n">
        <f aca="false">E603</f>
        <v>0</v>
      </c>
      <c r="F602" s="23" t="n">
        <f aca="false">F603</f>
        <v>0</v>
      </c>
      <c r="G602" s="23" t="n">
        <f aca="false">G603</f>
        <v>0</v>
      </c>
      <c r="H602" s="23" t="n">
        <f aca="false">H603</f>
        <v>0</v>
      </c>
      <c r="I602" s="23" t="n">
        <f aca="false">I603</f>
        <v>0</v>
      </c>
      <c r="J602" s="23" t="n">
        <f aca="false">J603</f>
        <v>0</v>
      </c>
      <c r="K602" s="23" t="n">
        <f aca="false">K603</f>
        <v>0</v>
      </c>
      <c r="L602" s="23" t="n">
        <f aca="false">L603</f>
        <v>0</v>
      </c>
      <c r="M602" s="23" t="n">
        <f aca="false">M603</f>
        <v>0</v>
      </c>
      <c r="N602" s="23" t="n">
        <f aca="false">N603</f>
        <v>0</v>
      </c>
    </row>
    <row r="603" customFormat="false" ht="26.4" hidden="true" customHeight="false" outlineLevel="0" collapsed="false">
      <c r="A603" s="21" t="s">
        <v>34</v>
      </c>
      <c r="B603" s="34" t="s">
        <v>545</v>
      </c>
      <c r="C603" s="34" t="s">
        <v>543</v>
      </c>
      <c r="D603" s="24" t="n">
        <f aca="false">SUM(E603:N603)</f>
        <v>0</v>
      </c>
      <c r="E603" s="25"/>
      <c r="F603" s="26"/>
      <c r="G603" s="26"/>
      <c r="H603" s="26"/>
      <c r="I603" s="26"/>
      <c r="J603" s="26"/>
      <c r="K603" s="26"/>
      <c r="L603" s="26"/>
      <c r="M603" s="26"/>
      <c r="N603" s="27"/>
    </row>
    <row r="604" customFormat="false" ht="26.4" hidden="false" customHeight="false" outlineLevel="0" collapsed="false">
      <c r="A604" s="38" t="s">
        <v>546</v>
      </c>
      <c r="B604" s="39" t="s">
        <v>547</v>
      </c>
      <c r="C604" s="15"/>
      <c r="D604" s="16" t="n">
        <f aca="false">D605</f>
        <v>1612.6</v>
      </c>
      <c r="E604" s="17" t="n">
        <f aca="false">E605</f>
        <v>1612.6</v>
      </c>
      <c r="F604" s="17" t="n">
        <f aca="false">F605</f>
        <v>0</v>
      </c>
      <c r="G604" s="17" t="n">
        <f aca="false">G605</f>
        <v>0</v>
      </c>
      <c r="H604" s="17" t="n">
        <f aca="false">H605</f>
        <v>0</v>
      </c>
      <c r="I604" s="17" t="n">
        <f aca="false">I605</f>
        <v>0</v>
      </c>
      <c r="J604" s="17" t="n">
        <f aca="false">J605</f>
        <v>0</v>
      </c>
      <c r="K604" s="17" t="n">
        <f aca="false">K605</f>
        <v>0</v>
      </c>
      <c r="L604" s="17" t="n">
        <f aca="false">L605</f>
        <v>0</v>
      </c>
      <c r="M604" s="17" t="n">
        <f aca="false">M605</f>
        <v>0</v>
      </c>
      <c r="N604" s="17" t="n">
        <f aca="false">N605</f>
        <v>0</v>
      </c>
    </row>
    <row r="605" customFormat="false" ht="13.2" hidden="false" customHeight="false" outlineLevel="0" collapsed="false">
      <c r="A605" s="18" t="s">
        <v>548</v>
      </c>
      <c r="B605" s="19" t="s">
        <v>549</v>
      </c>
      <c r="C605" s="19"/>
      <c r="D605" s="20" t="n">
        <f aca="false">D606</f>
        <v>1612.6</v>
      </c>
      <c r="E605" s="36" t="n">
        <f aca="false">E606</f>
        <v>1612.6</v>
      </c>
      <c r="F605" s="36" t="n">
        <f aca="false">F606</f>
        <v>0</v>
      </c>
      <c r="G605" s="36" t="n">
        <f aca="false">G606</f>
        <v>0</v>
      </c>
      <c r="H605" s="36" t="n">
        <f aca="false">H606</f>
        <v>0</v>
      </c>
      <c r="I605" s="36" t="n">
        <f aca="false">I606</f>
        <v>0</v>
      </c>
      <c r="J605" s="36" t="n">
        <f aca="false">J606</f>
        <v>0</v>
      </c>
      <c r="K605" s="36" t="n">
        <f aca="false">K606</f>
        <v>0</v>
      </c>
      <c r="L605" s="36" t="n">
        <f aca="false">L606</f>
        <v>0</v>
      </c>
      <c r="M605" s="36" t="n">
        <f aca="false">M606</f>
        <v>0</v>
      </c>
      <c r="N605" s="36" t="n">
        <f aca="false">N606</f>
        <v>0</v>
      </c>
    </row>
    <row r="606" customFormat="false" ht="13.2" hidden="false" customHeight="false" outlineLevel="0" collapsed="false">
      <c r="A606" s="21" t="s">
        <v>302</v>
      </c>
      <c r="B606" s="22" t="s">
        <v>550</v>
      </c>
      <c r="C606" s="22"/>
      <c r="D606" s="24" t="n">
        <f aca="false">D607</f>
        <v>1612.6</v>
      </c>
      <c r="E606" s="23" t="n">
        <f aca="false">E607</f>
        <v>1612.6</v>
      </c>
      <c r="F606" s="23" t="n">
        <f aca="false">F607</f>
        <v>0</v>
      </c>
      <c r="G606" s="23" t="n">
        <f aca="false">G607</f>
        <v>0</v>
      </c>
      <c r="H606" s="23" t="n">
        <f aca="false">H607</f>
        <v>0</v>
      </c>
      <c r="I606" s="23" t="n">
        <f aca="false">I607</f>
        <v>0</v>
      </c>
      <c r="J606" s="23" t="n">
        <f aca="false">J607</f>
        <v>0</v>
      </c>
      <c r="K606" s="23" t="n">
        <f aca="false">K607</f>
        <v>0</v>
      </c>
      <c r="L606" s="23" t="n">
        <f aca="false">L607</f>
        <v>0</v>
      </c>
      <c r="M606" s="23" t="n">
        <f aca="false">M607</f>
        <v>0</v>
      </c>
      <c r="N606" s="23" t="n">
        <f aca="false">N607</f>
        <v>0</v>
      </c>
    </row>
    <row r="607" customFormat="false" ht="39.6" hidden="false" customHeight="false" outlineLevel="0" collapsed="false">
      <c r="A607" s="21" t="s">
        <v>108</v>
      </c>
      <c r="B607" s="22" t="s">
        <v>550</v>
      </c>
      <c r="C607" s="22" t="n">
        <v>100</v>
      </c>
      <c r="D607" s="24" t="n">
        <f aca="false">SUM(E607:N607)</f>
        <v>1612.6</v>
      </c>
      <c r="E607" s="25" t="n">
        <v>1612.6</v>
      </c>
      <c r="F607" s="26"/>
      <c r="G607" s="26"/>
      <c r="H607" s="26"/>
      <c r="I607" s="26"/>
      <c r="J607" s="26"/>
      <c r="K607" s="26"/>
      <c r="L607" s="26"/>
      <c r="M607" s="26"/>
      <c r="N607" s="27"/>
    </row>
    <row r="608" customFormat="false" ht="13.8" hidden="false" customHeight="false" outlineLevel="0" collapsed="false">
      <c r="A608" s="38" t="s">
        <v>551</v>
      </c>
      <c r="B608" s="39" t="s">
        <v>552</v>
      </c>
      <c r="C608" s="15"/>
      <c r="D608" s="16" t="n">
        <f aca="false">D609+D612+D615</f>
        <v>4032.5</v>
      </c>
      <c r="E608" s="17" t="n">
        <f aca="false">E609+E612+E615</f>
        <v>4032.5</v>
      </c>
      <c r="F608" s="17" t="n">
        <f aca="false">F609+F612+F615</f>
        <v>0</v>
      </c>
      <c r="G608" s="17" t="n">
        <f aca="false">G609+G612+G615</f>
        <v>0</v>
      </c>
      <c r="H608" s="17" t="n">
        <f aca="false">H609+H612+H615</f>
        <v>0</v>
      </c>
      <c r="I608" s="17" t="n">
        <f aca="false">I609+I612+I615</f>
        <v>0</v>
      </c>
      <c r="J608" s="17" t="n">
        <f aca="false">J609+J612+J615</f>
        <v>0</v>
      </c>
      <c r="K608" s="17" t="n">
        <f aca="false">K609+K612+K615</f>
        <v>0</v>
      </c>
      <c r="L608" s="17" t="n">
        <f aca="false">L609+L612+L615</f>
        <v>0</v>
      </c>
      <c r="M608" s="17" t="n">
        <f aca="false">M609+M612+M615</f>
        <v>0</v>
      </c>
      <c r="N608" s="17" t="n">
        <f aca="false">N609+N612+N615</f>
        <v>0</v>
      </c>
    </row>
    <row r="609" customFormat="false" ht="13.8" hidden="false" customHeight="false" outlineLevel="0" collapsed="false">
      <c r="A609" s="37" t="s">
        <v>553</v>
      </c>
      <c r="B609" s="19" t="s">
        <v>554</v>
      </c>
      <c r="C609" s="15"/>
      <c r="D609" s="20" t="n">
        <f aca="false">D610</f>
        <v>1240.8</v>
      </c>
      <c r="E609" s="36" t="n">
        <f aca="false">E610</f>
        <v>1240.8</v>
      </c>
      <c r="F609" s="36" t="n">
        <f aca="false">F610</f>
        <v>0</v>
      </c>
      <c r="G609" s="36" t="n">
        <f aca="false">G610</f>
        <v>0</v>
      </c>
      <c r="H609" s="36" t="n">
        <f aca="false">H610</f>
        <v>0</v>
      </c>
      <c r="I609" s="36" t="n">
        <f aca="false">I610</f>
        <v>0</v>
      </c>
      <c r="J609" s="36" t="n">
        <f aca="false">J610</f>
        <v>0</v>
      </c>
      <c r="K609" s="36" t="n">
        <f aca="false">K610</f>
        <v>0</v>
      </c>
      <c r="L609" s="36" t="n">
        <f aca="false">L610</f>
        <v>0</v>
      </c>
      <c r="M609" s="36" t="n">
        <f aca="false">M610</f>
        <v>0</v>
      </c>
      <c r="N609" s="36" t="n">
        <f aca="false">N610</f>
        <v>0</v>
      </c>
    </row>
    <row r="610" customFormat="false" ht="13.2" hidden="false" customHeight="false" outlineLevel="0" collapsed="false">
      <c r="A610" s="21" t="s">
        <v>302</v>
      </c>
      <c r="B610" s="22" t="s">
        <v>555</v>
      </c>
      <c r="C610" s="22"/>
      <c r="D610" s="24" t="n">
        <f aca="false">D611</f>
        <v>1240.8</v>
      </c>
      <c r="E610" s="23" t="n">
        <f aca="false">E611</f>
        <v>1240.8</v>
      </c>
      <c r="F610" s="23" t="n">
        <f aca="false">F611</f>
        <v>0</v>
      </c>
      <c r="G610" s="23" t="n">
        <f aca="false">G611</f>
        <v>0</v>
      </c>
      <c r="H610" s="23" t="n">
        <f aca="false">H611</f>
        <v>0</v>
      </c>
      <c r="I610" s="23" t="n">
        <f aca="false">I611</f>
        <v>0</v>
      </c>
      <c r="J610" s="23" t="n">
        <f aca="false">J611</f>
        <v>0</v>
      </c>
      <c r="K610" s="23" t="n">
        <f aca="false">K611</f>
        <v>0</v>
      </c>
      <c r="L610" s="23" t="n">
        <f aca="false">L611</f>
        <v>0</v>
      </c>
      <c r="M610" s="23" t="n">
        <f aca="false">M611</f>
        <v>0</v>
      </c>
      <c r="N610" s="23" t="n">
        <f aca="false">N611</f>
        <v>0</v>
      </c>
    </row>
    <row r="611" customFormat="false" ht="39.6" hidden="false" customHeight="false" outlineLevel="0" collapsed="false">
      <c r="A611" s="21" t="s">
        <v>108</v>
      </c>
      <c r="B611" s="22" t="s">
        <v>555</v>
      </c>
      <c r="C611" s="22" t="n">
        <v>100</v>
      </c>
      <c r="D611" s="24" t="n">
        <f aca="false">SUM(E611:N611)</f>
        <v>1240.8</v>
      </c>
      <c r="E611" s="25" t="n">
        <v>1240.8</v>
      </c>
      <c r="F611" s="26"/>
      <c r="G611" s="26"/>
      <c r="H611" s="26"/>
      <c r="I611" s="26"/>
      <c r="J611" s="26"/>
      <c r="K611" s="26"/>
      <c r="L611" s="26"/>
      <c r="M611" s="26"/>
      <c r="N611" s="27"/>
    </row>
    <row r="612" customFormat="false" ht="13.8" hidden="false" customHeight="false" outlineLevel="0" collapsed="false">
      <c r="A612" s="37" t="s">
        <v>556</v>
      </c>
      <c r="B612" s="19" t="s">
        <v>557</v>
      </c>
      <c r="C612" s="15"/>
      <c r="D612" s="20" t="n">
        <f aca="false">D613</f>
        <v>870</v>
      </c>
      <c r="E612" s="36" t="n">
        <f aca="false">E613</f>
        <v>870</v>
      </c>
      <c r="F612" s="36" t="n">
        <f aca="false">F613</f>
        <v>0</v>
      </c>
      <c r="G612" s="36" t="n">
        <f aca="false">G613</f>
        <v>0</v>
      </c>
      <c r="H612" s="36" t="n">
        <f aca="false">H613</f>
        <v>0</v>
      </c>
      <c r="I612" s="36" t="n">
        <f aca="false">I613</f>
        <v>0</v>
      </c>
      <c r="J612" s="36" t="n">
        <f aca="false">J613</f>
        <v>0</v>
      </c>
      <c r="K612" s="36" t="n">
        <f aca="false">K613</f>
        <v>0</v>
      </c>
      <c r="L612" s="36" t="n">
        <f aca="false">L613</f>
        <v>0</v>
      </c>
      <c r="M612" s="36" t="n">
        <f aca="false">M613</f>
        <v>0</v>
      </c>
      <c r="N612" s="36" t="n">
        <f aca="false">N613</f>
        <v>0</v>
      </c>
    </row>
    <row r="613" customFormat="false" ht="13.2" hidden="false" customHeight="false" outlineLevel="0" collapsed="false">
      <c r="A613" s="21" t="s">
        <v>302</v>
      </c>
      <c r="B613" s="22" t="s">
        <v>558</v>
      </c>
      <c r="C613" s="22"/>
      <c r="D613" s="24" t="n">
        <f aca="false">D614</f>
        <v>870</v>
      </c>
      <c r="E613" s="23" t="n">
        <f aca="false">E614</f>
        <v>870</v>
      </c>
      <c r="F613" s="23" t="n">
        <f aca="false">F614</f>
        <v>0</v>
      </c>
      <c r="G613" s="23" t="n">
        <f aca="false">G614</f>
        <v>0</v>
      </c>
      <c r="H613" s="23" t="n">
        <f aca="false">H614</f>
        <v>0</v>
      </c>
      <c r="I613" s="23" t="n">
        <f aca="false">I614</f>
        <v>0</v>
      </c>
      <c r="J613" s="23" t="n">
        <f aca="false">J614</f>
        <v>0</v>
      </c>
      <c r="K613" s="23" t="n">
        <f aca="false">K614</f>
        <v>0</v>
      </c>
      <c r="L613" s="23" t="n">
        <f aca="false">L614</f>
        <v>0</v>
      </c>
      <c r="M613" s="23" t="n">
        <f aca="false">M614</f>
        <v>0</v>
      </c>
      <c r="N613" s="23" t="n">
        <f aca="false">N614</f>
        <v>0</v>
      </c>
    </row>
    <row r="614" customFormat="false" ht="39.6" hidden="false" customHeight="false" outlineLevel="0" collapsed="false">
      <c r="A614" s="21" t="s">
        <v>108</v>
      </c>
      <c r="B614" s="22" t="s">
        <v>558</v>
      </c>
      <c r="C614" s="22" t="n">
        <v>100</v>
      </c>
      <c r="D614" s="24" t="n">
        <f aca="false">SUM(E614:N614)</f>
        <v>870</v>
      </c>
      <c r="E614" s="25" t="n">
        <v>870</v>
      </c>
      <c r="F614" s="26"/>
      <c r="G614" s="26"/>
      <c r="H614" s="26"/>
      <c r="I614" s="26"/>
      <c r="J614" s="26"/>
      <c r="K614" s="26"/>
      <c r="L614" s="26"/>
      <c r="M614" s="26"/>
      <c r="N614" s="27"/>
    </row>
    <row r="615" customFormat="false" ht="13.8" hidden="false" customHeight="false" outlineLevel="0" collapsed="false">
      <c r="A615" s="18" t="s">
        <v>559</v>
      </c>
      <c r="B615" s="19" t="s">
        <v>560</v>
      </c>
      <c r="C615" s="15"/>
      <c r="D615" s="20" t="n">
        <f aca="false">D616</f>
        <v>1921.7</v>
      </c>
      <c r="E615" s="36" t="n">
        <f aca="false">E616</f>
        <v>1921.7</v>
      </c>
      <c r="F615" s="36" t="n">
        <f aca="false">F616</f>
        <v>0</v>
      </c>
      <c r="G615" s="36" t="n">
        <f aca="false">G616</f>
        <v>0</v>
      </c>
      <c r="H615" s="36" t="n">
        <f aca="false">H616</f>
        <v>0</v>
      </c>
      <c r="I615" s="36" t="n">
        <f aca="false">I616</f>
        <v>0</v>
      </c>
      <c r="J615" s="36" t="n">
        <f aca="false">J616</f>
        <v>0</v>
      </c>
      <c r="K615" s="36" t="n">
        <f aca="false">K616</f>
        <v>0</v>
      </c>
      <c r="L615" s="36" t="n">
        <f aca="false">L616</f>
        <v>0</v>
      </c>
      <c r="M615" s="36" t="n">
        <f aca="false">M616</f>
        <v>0</v>
      </c>
      <c r="N615" s="36" t="n">
        <f aca="false">N616</f>
        <v>0</v>
      </c>
    </row>
    <row r="616" customFormat="false" ht="13.2" hidden="false" customHeight="false" outlineLevel="0" collapsed="false">
      <c r="A616" s="21" t="s">
        <v>302</v>
      </c>
      <c r="B616" s="22" t="s">
        <v>561</v>
      </c>
      <c r="C616" s="22"/>
      <c r="D616" s="24" t="n">
        <f aca="false">D617+D618</f>
        <v>1921.7</v>
      </c>
      <c r="E616" s="23" t="n">
        <f aca="false">E617+E618</f>
        <v>1921.7</v>
      </c>
      <c r="F616" s="23" t="n">
        <f aca="false">F617+F618</f>
        <v>0</v>
      </c>
      <c r="G616" s="23" t="n">
        <f aca="false">G617+G618</f>
        <v>0</v>
      </c>
      <c r="H616" s="23" t="n">
        <f aca="false">H617+H618</f>
        <v>0</v>
      </c>
      <c r="I616" s="23" t="n">
        <f aca="false">I617+I618</f>
        <v>0</v>
      </c>
      <c r="J616" s="23" t="n">
        <f aca="false">J617+J618</f>
        <v>0</v>
      </c>
      <c r="K616" s="23" t="n">
        <f aca="false">K617+K618</f>
        <v>0</v>
      </c>
      <c r="L616" s="23" t="n">
        <f aca="false">L617+L618</f>
        <v>0</v>
      </c>
      <c r="M616" s="23" t="n">
        <f aca="false">M617+M618</f>
        <v>0</v>
      </c>
      <c r="N616" s="23" t="n">
        <f aca="false">N617+N618</f>
        <v>0</v>
      </c>
    </row>
    <row r="617" customFormat="false" ht="39.6" hidden="false" customHeight="false" outlineLevel="0" collapsed="false">
      <c r="A617" s="21" t="s">
        <v>108</v>
      </c>
      <c r="B617" s="22" t="s">
        <v>561</v>
      </c>
      <c r="C617" s="22" t="n">
        <v>100</v>
      </c>
      <c r="D617" s="24" t="n">
        <f aca="false">SUM(E617:N617)</f>
        <v>1604.3</v>
      </c>
      <c r="E617" s="25" t="n">
        <v>1604.3</v>
      </c>
      <c r="F617" s="26"/>
      <c r="G617" s="26"/>
      <c r="H617" s="26"/>
      <c r="I617" s="26"/>
      <c r="J617" s="26"/>
      <c r="K617" s="26"/>
      <c r="L617" s="26"/>
      <c r="M617" s="26"/>
      <c r="N617" s="27"/>
    </row>
    <row r="618" customFormat="false" ht="13.2" hidden="false" customHeight="false" outlineLevel="0" collapsed="false">
      <c r="A618" s="21" t="s">
        <v>56</v>
      </c>
      <c r="B618" s="22" t="s">
        <v>561</v>
      </c>
      <c r="C618" s="22" t="n">
        <v>200</v>
      </c>
      <c r="D618" s="24" t="n">
        <f aca="false">SUM(E618:N618)</f>
        <v>317.4</v>
      </c>
      <c r="E618" s="25" t="n">
        <v>317.4</v>
      </c>
      <c r="F618" s="26"/>
      <c r="G618" s="26"/>
      <c r="H618" s="26"/>
      <c r="I618" s="26"/>
      <c r="J618" s="26"/>
      <c r="K618" s="26"/>
      <c r="L618" s="26"/>
      <c r="M618" s="26"/>
      <c r="N618" s="27"/>
    </row>
    <row r="619" customFormat="false" ht="13.8" hidden="false" customHeight="false" outlineLevel="0" collapsed="false">
      <c r="A619" s="38" t="s">
        <v>562</v>
      </c>
      <c r="B619" s="39" t="s">
        <v>563</v>
      </c>
      <c r="C619" s="15"/>
      <c r="D619" s="16" t="n">
        <f aca="false">D620+D634+D638+D641+D646</f>
        <v>90843.3</v>
      </c>
      <c r="E619" s="17" t="n">
        <f aca="false">E620+E634+E638+E641+E646</f>
        <v>90843.3</v>
      </c>
      <c r="F619" s="17" t="n">
        <f aca="false">F620+F634+F638+F641+F646</f>
        <v>0</v>
      </c>
      <c r="G619" s="17" t="n">
        <f aca="false">G620+G634+G638+G641+G646</f>
        <v>0</v>
      </c>
      <c r="H619" s="17" t="n">
        <f aca="false">H620+H634+H638+H641+H646</f>
        <v>0</v>
      </c>
      <c r="I619" s="17" t="n">
        <f aca="false">I620+I634+I638+I641+I646</f>
        <v>0</v>
      </c>
      <c r="J619" s="17" t="n">
        <f aca="false">J620+J634+J638+J641+J646</f>
        <v>0</v>
      </c>
      <c r="K619" s="17" t="n">
        <f aca="false">K620+K634+K638+K641+K646</f>
        <v>0</v>
      </c>
      <c r="L619" s="17" t="n">
        <f aca="false">L620+L634+L638+L641+L646</f>
        <v>0</v>
      </c>
      <c r="M619" s="17" t="n">
        <f aca="false">M620+M634+M638+M641+M646</f>
        <v>0</v>
      </c>
      <c r="N619" s="17" t="n">
        <f aca="false">N620+N634+N638+N641+N646</f>
        <v>0</v>
      </c>
    </row>
    <row r="620" customFormat="false" ht="13.8" hidden="false" customHeight="false" outlineLevel="0" collapsed="false">
      <c r="A620" s="18" t="s">
        <v>564</v>
      </c>
      <c r="B620" s="19" t="s">
        <v>565</v>
      </c>
      <c r="C620" s="15"/>
      <c r="D620" s="20" t="n">
        <f aca="false">D621+D629+D625</f>
        <v>63673.1</v>
      </c>
      <c r="E620" s="20" t="n">
        <f aca="false">E621+E629+E625</f>
        <v>63673.1</v>
      </c>
      <c r="F620" s="20" t="n">
        <f aca="false">F621+F629+F625</f>
        <v>0</v>
      </c>
      <c r="G620" s="20" t="n">
        <f aca="false">G621+G629+G625</f>
        <v>0</v>
      </c>
      <c r="H620" s="20" t="n">
        <f aca="false">H621+H629+H625</f>
        <v>0</v>
      </c>
      <c r="I620" s="20" t="n">
        <f aca="false">I621+I629+I625</f>
        <v>0</v>
      </c>
      <c r="J620" s="20" t="n">
        <f aca="false">J621+J629+J625</f>
        <v>0</v>
      </c>
      <c r="K620" s="20" t="n">
        <f aca="false">K621+K629+K625</f>
        <v>0</v>
      </c>
      <c r="L620" s="20" t="n">
        <f aca="false">L621+L629+L625</f>
        <v>0</v>
      </c>
      <c r="M620" s="20" t="n">
        <f aca="false">M621+M629+M625</f>
        <v>0</v>
      </c>
      <c r="N620" s="20" t="n">
        <f aca="false">N621+N629+N625</f>
        <v>0</v>
      </c>
    </row>
    <row r="621" customFormat="false" ht="13.2" hidden="false" customHeight="false" outlineLevel="0" collapsed="false">
      <c r="A621" s="21" t="s">
        <v>302</v>
      </c>
      <c r="B621" s="22" t="s">
        <v>566</v>
      </c>
      <c r="C621" s="22"/>
      <c r="D621" s="24" t="n">
        <f aca="false">D622+D623+D624</f>
        <v>59973.5</v>
      </c>
      <c r="E621" s="23" t="n">
        <f aca="false">E622+E623+E624</f>
        <v>59973.5</v>
      </c>
      <c r="F621" s="23" t="n">
        <f aca="false">F622+F623+F624</f>
        <v>0</v>
      </c>
      <c r="G621" s="23" t="n">
        <f aca="false">G622+G623+G624</f>
        <v>0</v>
      </c>
      <c r="H621" s="23" t="n">
        <f aca="false">H622+H623+H624</f>
        <v>0</v>
      </c>
      <c r="I621" s="23" t="n">
        <f aca="false">I622+I623+I624</f>
        <v>0</v>
      </c>
      <c r="J621" s="23" t="n">
        <f aca="false">J622+J623+J624</f>
        <v>0</v>
      </c>
      <c r="K621" s="23" t="n">
        <f aca="false">K622+K623+K624</f>
        <v>0</v>
      </c>
      <c r="L621" s="23" t="n">
        <f aca="false">L622+L623+L624</f>
        <v>0</v>
      </c>
      <c r="M621" s="23" t="n">
        <f aca="false">M622+M623+M624</f>
        <v>0</v>
      </c>
      <c r="N621" s="23" t="n">
        <f aca="false">N622+N623+N624</f>
        <v>0</v>
      </c>
    </row>
    <row r="622" customFormat="false" ht="39.6" hidden="false" customHeight="false" outlineLevel="0" collapsed="false">
      <c r="A622" s="21" t="s">
        <v>108</v>
      </c>
      <c r="B622" s="22" t="s">
        <v>566</v>
      </c>
      <c r="C622" s="22" t="n">
        <v>100</v>
      </c>
      <c r="D622" s="24" t="n">
        <f aca="false">SUM(E622:N622)</f>
        <v>52165.5</v>
      </c>
      <c r="E622" s="25" t="n">
        <v>52165.5</v>
      </c>
      <c r="F622" s="26"/>
      <c r="G622" s="26"/>
      <c r="H622" s="26"/>
      <c r="I622" s="26"/>
      <c r="J622" s="26"/>
      <c r="K622" s="26"/>
      <c r="L622" s="26"/>
      <c r="M622" s="26"/>
      <c r="N622" s="27"/>
    </row>
    <row r="623" customFormat="false" ht="13.2" hidden="false" customHeight="false" outlineLevel="0" collapsed="false">
      <c r="A623" s="21" t="s">
        <v>56</v>
      </c>
      <c r="B623" s="22" t="s">
        <v>566</v>
      </c>
      <c r="C623" s="22" t="n">
        <v>200</v>
      </c>
      <c r="D623" s="24" t="n">
        <f aca="false">SUM(E623:N623)</f>
        <v>6526</v>
      </c>
      <c r="E623" s="25" t="n">
        <v>6526</v>
      </c>
      <c r="F623" s="26"/>
      <c r="G623" s="26"/>
      <c r="H623" s="26"/>
      <c r="I623" s="26"/>
      <c r="J623" s="26"/>
      <c r="K623" s="26"/>
      <c r="L623" s="26"/>
      <c r="M623" s="26"/>
      <c r="N623" s="27"/>
    </row>
    <row r="624" customFormat="false" ht="13.2" hidden="false" customHeight="false" outlineLevel="0" collapsed="false">
      <c r="A624" s="21" t="s">
        <v>110</v>
      </c>
      <c r="B624" s="22" t="s">
        <v>566</v>
      </c>
      <c r="C624" s="22" t="n">
        <v>800</v>
      </c>
      <c r="D624" s="24" t="n">
        <f aca="false">SUM(E624:N624)</f>
        <v>1282</v>
      </c>
      <c r="E624" s="25" t="n">
        <v>1282</v>
      </c>
      <c r="F624" s="26"/>
      <c r="G624" s="26"/>
      <c r="H624" s="26"/>
      <c r="I624" s="26"/>
      <c r="J624" s="26"/>
      <c r="K624" s="26"/>
      <c r="L624" s="26"/>
      <c r="M624" s="26"/>
      <c r="N624" s="27"/>
    </row>
    <row r="625" customFormat="false" ht="13.2" hidden="false" customHeight="false" outlineLevel="0" collapsed="false">
      <c r="A625" s="21" t="s">
        <v>68</v>
      </c>
      <c r="B625" s="22" t="s">
        <v>567</v>
      </c>
      <c r="C625" s="22"/>
      <c r="D625" s="24" t="n">
        <f aca="false">D626+D627+D628</f>
        <v>3234.3</v>
      </c>
      <c r="E625" s="24" t="n">
        <f aca="false">E626+E627+E628</f>
        <v>3234.3</v>
      </c>
      <c r="F625" s="24" t="n">
        <f aca="false">F626+F627+F628</f>
        <v>0</v>
      </c>
      <c r="G625" s="24" t="n">
        <f aca="false">G626+G627+G628</f>
        <v>0</v>
      </c>
      <c r="H625" s="24" t="n">
        <f aca="false">H626+H627+H628</f>
        <v>0</v>
      </c>
      <c r="I625" s="24" t="n">
        <f aca="false">I626+I627+I628</f>
        <v>0</v>
      </c>
      <c r="J625" s="24" t="n">
        <f aca="false">J626+J627+J628</f>
        <v>0</v>
      </c>
      <c r="K625" s="24" t="n">
        <f aca="false">K626+K627+K628</f>
        <v>0</v>
      </c>
      <c r="L625" s="24" t="n">
        <f aca="false">L626+L627+L628</f>
        <v>0</v>
      </c>
      <c r="M625" s="24" t="n">
        <f aca="false">M626+M627+M628</f>
        <v>0</v>
      </c>
      <c r="N625" s="24" t="n">
        <f aca="false">N626+N627+N628</f>
        <v>0</v>
      </c>
    </row>
    <row r="626" customFormat="false" ht="39.6" hidden="false" customHeight="false" outlineLevel="0" collapsed="false">
      <c r="A626" s="21" t="s">
        <v>108</v>
      </c>
      <c r="B626" s="22" t="s">
        <v>567</v>
      </c>
      <c r="C626" s="22" t="n">
        <v>100</v>
      </c>
      <c r="D626" s="24" t="n">
        <f aca="false">SUM(E626:N626)</f>
        <v>3126</v>
      </c>
      <c r="E626" s="25" t="n">
        <v>3126</v>
      </c>
      <c r="F626" s="26"/>
      <c r="G626" s="26"/>
      <c r="H626" s="26"/>
      <c r="I626" s="26"/>
      <c r="J626" s="26"/>
      <c r="K626" s="26"/>
      <c r="L626" s="26"/>
      <c r="M626" s="26"/>
      <c r="N626" s="27"/>
    </row>
    <row r="627" customFormat="false" ht="13.2" hidden="false" customHeight="false" outlineLevel="0" collapsed="false">
      <c r="A627" s="21" t="s">
        <v>56</v>
      </c>
      <c r="B627" s="22" t="s">
        <v>567</v>
      </c>
      <c r="C627" s="22" t="n">
        <v>200</v>
      </c>
      <c r="D627" s="24" t="n">
        <f aca="false">SUM(E627:N627)</f>
        <v>108.3</v>
      </c>
      <c r="E627" s="25" t="n">
        <v>108.3</v>
      </c>
      <c r="F627" s="26"/>
      <c r="G627" s="26"/>
      <c r="H627" s="26"/>
      <c r="I627" s="26"/>
      <c r="J627" s="26"/>
      <c r="K627" s="26"/>
      <c r="L627" s="26"/>
      <c r="M627" s="26"/>
      <c r="N627" s="27"/>
    </row>
    <row r="628" customFormat="false" ht="13.2" hidden="true" customHeight="false" outlineLevel="0" collapsed="false">
      <c r="A628" s="21" t="s">
        <v>110</v>
      </c>
      <c r="B628" s="22" t="s">
        <v>567</v>
      </c>
      <c r="C628" s="22" t="n">
        <v>800</v>
      </c>
      <c r="D628" s="24" t="n">
        <f aca="false">SUM(E628:N628)</f>
        <v>0</v>
      </c>
      <c r="E628" s="25"/>
      <c r="F628" s="26"/>
      <c r="G628" s="26"/>
      <c r="H628" s="26"/>
      <c r="I628" s="26"/>
      <c r="J628" s="26"/>
      <c r="K628" s="26"/>
      <c r="L628" s="26"/>
      <c r="M628" s="26"/>
      <c r="N628" s="27"/>
    </row>
    <row r="629" customFormat="false" ht="15" hidden="false" customHeight="true" outlineLevel="0" collapsed="false">
      <c r="A629" s="49" t="s">
        <v>242</v>
      </c>
      <c r="B629" s="22" t="s">
        <v>568</v>
      </c>
      <c r="C629" s="22"/>
      <c r="D629" s="24" t="n">
        <f aca="false">D630</f>
        <v>465.3</v>
      </c>
      <c r="E629" s="23" t="n">
        <f aca="false">E630</f>
        <v>465.3</v>
      </c>
      <c r="F629" s="23" t="n">
        <f aca="false">F630</f>
        <v>0</v>
      </c>
      <c r="G629" s="23" t="n">
        <f aca="false">G630</f>
        <v>0</v>
      </c>
      <c r="H629" s="23" t="n">
        <f aca="false">H630</f>
        <v>0</v>
      </c>
      <c r="I629" s="23" t="n">
        <f aca="false">I630</f>
        <v>0</v>
      </c>
      <c r="J629" s="23" t="n">
        <f aca="false">J630</f>
        <v>0</v>
      </c>
      <c r="K629" s="23" t="n">
        <f aca="false">K630</f>
        <v>0</v>
      </c>
      <c r="L629" s="23" t="n">
        <f aca="false">L630</f>
        <v>0</v>
      </c>
      <c r="M629" s="23" t="n">
        <f aca="false">M630</f>
        <v>0</v>
      </c>
      <c r="N629" s="23" t="n">
        <f aca="false">N630</f>
        <v>0</v>
      </c>
    </row>
    <row r="630" customFormat="false" ht="39.6" hidden="false" customHeight="false" outlineLevel="0" collapsed="false">
      <c r="A630" s="49" t="s">
        <v>569</v>
      </c>
      <c r="B630" s="22" t="s">
        <v>570</v>
      </c>
      <c r="C630" s="22"/>
      <c r="D630" s="24" t="n">
        <f aca="false">D631+D632+D633</f>
        <v>465.3</v>
      </c>
      <c r="E630" s="23" t="n">
        <f aca="false">E631+E632+E633</f>
        <v>465.3</v>
      </c>
      <c r="F630" s="23" t="n">
        <f aca="false">F631+F632+F633</f>
        <v>0</v>
      </c>
      <c r="G630" s="23" t="n">
        <f aca="false">G631+G632+G633</f>
        <v>0</v>
      </c>
      <c r="H630" s="23" t="n">
        <f aca="false">H631+H632+H633</f>
        <v>0</v>
      </c>
      <c r="I630" s="23" t="n">
        <f aca="false">I631+I632+I633</f>
        <v>0</v>
      </c>
      <c r="J630" s="23" t="n">
        <f aca="false">J631+J632+J633</f>
        <v>0</v>
      </c>
      <c r="K630" s="23" t="n">
        <f aca="false">K631+K632+K633</f>
        <v>0</v>
      </c>
      <c r="L630" s="23" t="n">
        <f aca="false">L631+L632+L633</f>
        <v>0</v>
      </c>
      <c r="M630" s="23" t="n">
        <f aca="false">M631+M632+M633</f>
        <v>0</v>
      </c>
      <c r="N630" s="23" t="n">
        <f aca="false">N631+N632+N633</f>
        <v>0</v>
      </c>
    </row>
    <row r="631" customFormat="false" ht="39.6" hidden="false" customHeight="false" outlineLevel="0" collapsed="false">
      <c r="A631" s="21" t="s">
        <v>108</v>
      </c>
      <c r="B631" s="22" t="s">
        <v>570</v>
      </c>
      <c r="C631" s="22" t="n">
        <v>100</v>
      </c>
      <c r="D631" s="24" t="n">
        <f aca="false">SUM(E631:N631)</f>
        <v>465.3</v>
      </c>
      <c r="E631" s="25" t="n">
        <v>465.3</v>
      </c>
      <c r="F631" s="26"/>
      <c r="G631" s="26"/>
      <c r="H631" s="26"/>
      <c r="I631" s="26"/>
      <c r="J631" s="26"/>
      <c r="K631" s="26"/>
      <c r="L631" s="26"/>
      <c r="M631" s="26"/>
      <c r="N631" s="27"/>
    </row>
    <row r="632" customFormat="false" ht="13.2" hidden="true" customHeight="false" outlineLevel="0" collapsed="false">
      <c r="A632" s="21" t="s">
        <v>56</v>
      </c>
      <c r="B632" s="22" t="s">
        <v>570</v>
      </c>
      <c r="C632" s="22" t="n">
        <v>200</v>
      </c>
      <c r="D632" s="24" t="n">
        <f aca="false">SUM(E632:N632)</f>
        <v>0</v>
      </c>
      <c r="E632" s="25"/>
      <c r="F632" s="26"/>
      <c r="G632" s="26"/>
      <c r="H632" s="26"/>
      <c r="I632" s="26"/>
      <c r="J632" s="26"/>
      <c r="K632" s="26"/>
      <c r="L632" s="26"/>
      <c r="M632" s="26"/>
      <c r="N632" s="27"/>
    </row>
    <row r="633" customFormat="false" ht="13.2" hidden="true" customHeight="false" outlineLevel="0" collapsed="false">
      <c r="A633" s="21" t="s">
        <v>110</v>
      </c>
      <c r="B633" s="22" t="s">
        <v>570</v>
      </c>
      <c r="C633" s="22" t="n">
        <v>800</v>
      </c>
      <c r="D633" s="24" t="n">
        <f aca="false">SUM(E633:N633)</f>
        <v>0</v>
      </c>
      <c r="E633" s="25"/>
      <c r="F633" s="26"/>
      <c r="G633" s="26"/>
      <c r="H633" s="26"/>
      <c r="I633" s="26"/>
      <c r="J633" s="26"/>
      <c r="K633" s="26"/>
      <c r="L633" s="26"/>
      <c r="M633" s="26"/>
      <c r="N633" s="27"/>
    </row>
    <row r="634" customFormat="false" ht="13.8" hidden="false" customHeight="false" outlineLevel="0" collapsed="false">
      <c r="A634" s="18" t="s">
        <v>571</v>
      </c>
      <c r="B634" s="19" t="s">
        <v>572</v>
      </c>
      <c r="C634" s="15"/>
      <c r="D634" s="20" t="n">
        <f aca="false">D635</f>
        <v>2809.2</v>
      </c>
      <c r="E634" s="36" t="n">
        <f aca="false">E635</f>
        <v>2809.2</v>
      </c>
      <c r="F634" s="36" t="n">
        <f aca="false">F635</f>
        <v>0</v>
      </c>
      <c r="G634" s="36" t="n">
        <f aca="false">G635</f>
        <v>0</v>
      </c>
      <c r="H634" s="36" t="n">
        <f aca="false">H635</f>
        <v>0</v>
      </c>
      <c r="I634" s="36" t="n">
        <f aca="false">I635</f>
        <v>0</v>
      </c>
      <c r="J634" s="36" t="n">
        <f aca="false">J635</f>
        <v>0</v>
      </c>
      <c r="K634" s="36" t="n">
        <f aca="false">K635</f>
        <v>0</v>
      </c>
      <c r="L634" s="36" t="n">
        <f aca="false">L635</f>
        <v>0</v>
      </c>
      <c r="M634" s="36" t="n">
        <f aca="false">M635</f>
        <v>0</v>
      </c>
      <c r="N634" s="36" t="n">
        <f aca="false">N635</f>
        <v>0</v>
      </c>
    </row>
    <row r="635" customFormat="false" ht="13.2" hidden="false" customHeight="false" outlineLevel="0" collapsed="false">
      <c r="A635" s="46" t="s">
        <v>573</v>
      </c>
      <c r="B635" s="22" t="s">
        <v>574</v>
      </c>
      <c r="C635" s="22"/>
      <c r="D635" s="24" t="n">
        <f aca="false">D636+D637</f>
        <v>2809.2</v>
      </c>
      <c r="E635" s="23" t="n">
        <f aca="false">E636+E637</f>
        <v>2809.2</v>
      </c>
      <c r="F635" s="23" t="n">
        <f aca="false">F636+F637</f>
        <v>0</v>
      </c>
      <c r="G635" s="23" t="n">
        <f aca="false">G636+G637</f>
        <v>0</v>
      </c>
      <c r="H635" s="23" t="n">
        <f aca="false">H636+H637</f>
        <v>0</v>
      </c>
      <c r="I635" s="23" t="n">
        <f aca="false">I636+I637</f>
        <v>0</v>
      </c>
      <c r="J635" s="23" t="n">
        <f aca="false">J636+J637</f>
        <v>0</v>
      </c>
      <c r="K635" s="23" t="n">
        <f aca="false">K636+K637</f>
        <v>0</v>
      </c>
      <c r="L635" s="23" t="n">
        <f aca="false">L636+L637</f>
        <v>0</v>
      </c>
      <c r="M635" s="23" t="n">
        <f aca="false">M636+M637</f>
        <v>0</v>
      </c>
      <c r="N635" s="23" t="n">
        <f aca="false">N636+N637</f>
        <v>0</v>
      </c>
    </row>
    <row r="636" customFormat="false" ht="39.6" hidden="false" customHeight="false" outlineLevel="0" collapsed="false">
      <c r="A636" s="21" t="s">
        <v>108</v>
      </c>
      <c r="B636" s="22" t="s">
        <v>574</v>
      </c>
      <c r="C636" s="22" t="n">
        <v>100</v>
      </c>
      <c r="D636" s="24" t="n">
        <f aca="false">SUM(E636:N636)</f>
        <v>2763.1</v>
      </c>
      <c r="E636" s="25" t="n">
        <v>2763.1</v>
      </c>
      <c r="F636" s="26"/>
      <c r="G636" s="26"/>
      <c r="H636" s="26"/>
      <c r="I636" s="26"/>
      <c r="J636" s="26"/>
      <c r="K636" s="26"/>
      <c r="L636" s="26"/>
      <c r="M636" s="26"/>
      <c r="N636" s="27"/>
    </row>
    <row r="637" customFormat="false" ht="13.2" hidden="false" customHeight="false" outlineLevel="0" collapsed="false">
      <c r="A637" s="21" t="s">
        <v>56</v>
      </c>
      <c r="B637" s="22" t="s">
        <v>574</v>
      </c>
      <c r="C637" s="22" t="n">
        <v>200</v>
      </c>
      <c r="D637" s="24" t="n">
        <f aca="false">SUM(E637:N637)</f>
        <v>46.1</v>
      </c>
      <c r="E637" s="25" t="n">
        <v>46.1</v>
      </c>
      <c r="F637" s="26"/>
      <c r="G637" s="26"/>
      <c r="H637" s="26"/>
      <c r="I637" s="26"/>
      <c r="J637" s="26"/>
      <c r="K637" s="26"/>
      <c r="L637" s="26"/>
      <c r="M637" s="26"/>
      <c r="N637" s="27"/>
    </row>
    <row r="638" customFormat="false" ht="13.8" hidden="false" customHeight="false" outlineLevel="0" collapsed="false">
      <c r="A638" s="18" t="s">
        <v>575</v>
      </c>
      <c r="B638" s="19" t="s">
        <v>576</v>
      </c>
      <c r="C638" s="15"/>
      <c r="D638" s="20" t="n">
        <f aca="false">D639</f>
        <v>200</v>
      </c>
      <c r="E638" s="36" t="n">
        <f aca="false">E639</f>
        <v>200</v>
      </c>
      <c r="F638" s="36" t="n">
        <f aca="false">F639</f>
        <v>0</v>
      </c>
      <c r="G638" s="36" t="n">
        <f aca="false">G639</f>
        <v>0</v>
      </c>
      <c r="H638" s="36" t="n">
        <f aca="false">H639</f>
        <v>0</v>
      </c>
      <c r="I638" s="36" t="n">
        <f aca="false">I639</f>
        <v>0</v>
      </c>
      <c r="J638" s="36" t="n">
        <f aca="false">J639</f>
        <v>0</v>
      </c>
      <c r="K638" s="36" t="n">
        <f aca="false">K639</f>
        <v>0</v>
      </c>
      <c r="L638" s="36" t="n">
        <f aca="false">L639</f>
        <v>0</v>
      </c>
      <c r="M638" s="36" t="n">
        <f aca="false">M639</f>
        <v>0</v>
      </c>
      <c r="N638" s="36" t="n">
        <f aca="false">N639</f>
        <v>0</v>
      </c>
    </row>
    <row r="639" customFormat="false" ht="13.2" hidden="false" customHeight="false" outlineLevel="0" collapsed="false">
      <c r="A639" s="21" t="s">
        <v>577</v>
      </c>
      <c r="B639" s="22" t="s">
        <v>578</v>
      </c>
      <c r="C639" s="22"/>
      <c r="D639" s="24" t="n">
        <f aca="false">D640</f>
        <v>200</v>
      </c>
      <c r="E639" s="23" t="n">
        <f aca="false">E640</f>
        <v>200</v>
      </c>
      <c r="F639" s="23" t="n">
        <f aca="false">F640</f>
        <v>0</v>
      </c>
      <c r="G639" s="23" t="n">
        <f aca="false">G640</f>
        <v>0</v>
      </c>
      <c r="H639" s="23" t="n">
        <f aca="false">H640</f>
        <v>0</v>
      </c>
      <c r="I639" s="23" t="n">
        <f aca="false">I640</f>
        <v>0</v>
      </c>
      <c r="J639" s="23" t="n">
        <f aca="false">J640</f>
        <v>0</v>
      </c>
      <c r="K639" s="23" t="n">
        <f aca="false">K640</f>
        <v>0</v>
      </c>
      <c r="L639" s="23" t="n">
        <f aca="false">L640</f>
        <v>0</v>
      </c>
      <c r="M639" s="23" t="n">
        <f aca="false">M640</f>
        <v>0</v>
      </c>
      <c r="N639" s="23" t="n">
        <f aca="false">N640</f>
        <v>0</v>
      </c>
    </row>
    <row r="640" customFormat="false" ht="13.2" hidden="false" customHeight="false" outlineLevel="0" collapsed="false">
      <c r="A640" s="21" t="s">
        <v>110</v>
      </c>
      <c r="B640" s="22" t="s">
        <v>578</v>
      </c>
      <c r="C640" s="22" t="n">
        <v>800</v>
      </c>
      <c r="D640" s="24" t="n">
        <f aca="false">SUM(E640:N640)</f>
        <v>200</v>
      </c>
      <c r="E640" s="25" t="n">
        <v>200</v>
      </c>
      <c r="F640" s="26"/>
      <c r="G640" s="26"/>
      <c r="H640" s="26"/>
      <c r="I640" s="26"/>
      <c r="J640" s="26"/>
      <c r="K640" s="26"/>
      <c r="L640" s="26"/>
      <c r="M640" s="26"/>
      <c r="N640" s="27"/>
    </row>
    <row r="641" customFormat="false" ht="13.8" hidden="false" customHeight="false" outlineLevel="0" collapsed="false">
      <c r="A641" s="18" t="s">
        <v>579</v>
      </c>
      <c r="B641" s="19" t="s">
        <v>580</v>
      </c>
      <c r="C641" s="15"/>
      <c r="D641" s="20" t="n">
        <f aca="false">D642</f>
        <v>24161</v>
      </c>
      <c r="E641" s="36" t="n">
        <f aca="false">E642</f>
        <v>24161</v>
      </c>
      <c r="F641" s="36" t="n">
        <f aca="false">F642</f>
        <v>0</v>
      </c>
      <c r="G641" s="36" t="n">
        <f aca="false">G642</f>
        <v>0</v>
      </c>
      <c r="H641" s="36" t="n">
        <f aca="false">H642</f>
        <v>0</v>
      </c>
      <c r="I641" s="36" t="n">
        <f aca="false">I642</f>
        <v>0</v>
      </c>
      <c r="J641" s="36" t="n">
        <f aca="false">J642</f>
        <v>0</v>
      </c>
      <c r="K641" s="36" t="n">
        <f aca="false">K642</f>
        <v>0</v>
      </c>
      <c r="L641" s="36" t="n">
        <f aca="false">L642</f>
        <v>0</v>
      </c>
      <c r="M641" s="36" t="n">
        <f aca="false">M642</f>
        <v>0</v>
      </c>
      <c r="N641" s="36" t="n">
        <f aca="false">N642</f>
        <v>0</v>
      </c>
    </row>
    <row r="642" customFormat="false" ht="13.2" hidden="false" customHeight="false" outlineLevel="0" collapsed="false">
      <c r="A642" s="21" t="s">
        <v>68</v>
      </c>
      <c r="B642" s="22" t="s">
        <v>581</v>
      </c>
      <c r="C642" s="22"/>
      <c r="D642" s="24" t="n">
        <f aca="false">D643+D644+D645</f>
        <v>24161</v>
      </c>
      <c r="E642" s="23" t="n">
        <f aca="false">E643+E644+E645</f>
        <v>24161</v>
      </c>
      <c r="F642" s="23" t="n">
        <f aca="false">F643+F644+F645</f>
        <v>0</v>
      </c>
      <c r="G642" s="23" t="n">
        <f aca="false">G643+G644+G645</f>
        <v>0</v>
      </c>
      <c r="H642" s="23" t="n">
        <f aca="false">H643+H644+H645</f>
        <v>0</v>
      </c>
      <c r="I642" s="23" t="n">
        <f aca="false">I643+I644+I645</f>
        <v>0</v>
      </c>
      <c r="J642" s="23" t="n">
        <f aca="false">J643+J644+J645</f>
        <v>0</v>
      </c>
      <c r="K642" s="23" t="n">
        <f aca="false">K643+K644+K645</f>
        <v>0</v>
      </c>
      <c r="L642" s="23" t="n">
        <f aca="false">L643+L644+L645</f>
        <v>0</v>
      </c>
      <c r="M642" s="23" t="n">
        <f aca="false">M643+M644+M645</f>
        <v>0</v>
      </c>
      <c r="N642" s="23" t="n">
        <f aca="false">N643+N644+N645</f>
        <v>0</v>
      </c>
    </row>
    <row r="643" customFormat="false" ht="39.6" hidden="false" customHeight="false" outlineLevel="0" collapsed="false">
      <c r="A643" s="21" t="s">
        <v>108</v>
      </c>
      <c r="B643" s="22" t="s">
        <v>581</v>
      </c>
      <c r="C643" s="22" t="n">
        <v>100</v>
      </c>
      <c r="D643" s="24" t="n">
        <f aca="false">SUM(E643:N643)</f>
        <v>16224.8</v>
      </c>
      <c r="E643" s="25" t="n">
        <v>16224.8</v>
      </c>
      <c r="F643" s="26"/>
      <c r="G643" s="26"/>
      <c r="H643" s="26"/>
      <c r="I643" s="26"/>
      <c r="J643" s="26"/>
      <c r="K643" s="26"/>
      <c r="L643" s="26"/>
      <c r="M643" s="26"/>
      <c r="N643" s="27"/>
    </row>
    <row r="644" customFormat="false" ht="13.2" hidden="false" customHeight="false" outlineLevel="0" collapsed="false">
      <c r="A644" s="21" t="s">
        <v>56</v>
      </c>
      <c r="B644" s="22" t="s">
        <v>581</v>
      </c>
      <c r="C644" s="22" t="n">
        <v>200</v>
      </c>
      <c r="D644" s="24" t="n">
        <f aca="false">SUM(E644:N644)</f>
        <v>7734.2</v>
      </c>
      <c r="E644" s="25" t="n">
        <v>7734.2</v>
      </c>
      <c r="F644" s="26"/>
      <c r="G644" s="26"/>
      <c r="H644" s="26"/>
      <c r="I644" s="26"/>
      <c r="J644" s="26"/>
      <c r="K644" s="26"/>
      <c r="L644" s="26"/>
      <c r="M644" s="26"/>
      <c r="N644" s="27"/>
    </row>
    <row r="645" customFormat="false" ht="13.2" hidden="false" customHeight="false" outlineLevel="0" collapsed="false">
      <c r="A645" s="21" t="s">
        <v>110</v>
      </c>
      <c r="B645" s="22" t="s">
        <v>581</v>
      </c>
      <c r="C645" s="22" t="n">
        <v>800</v>
      </c>
      <c r="D645" s="24" t="n">
        <f aca="false">SUM(E645:N645)</f>
        <v>202</v>
      </c>
      <c r="E645" s="25" t="n">
        <v>202</v>
      </c>
      <c r="F645" s="26"/>
      <c r="G645" s="26"/>
      <c r="H645" s="26"/>
      <c r="I645" s="26"/>
      <c r="J645" s="26"/>
      <c r="K645" s="26"/>
      <c r="L645" s="26"/>
      <c r="M645" s="26"/>
      <c r="N645" s="27"/>
    </row>
    <row r="646" customFormat="false" ht="13.2" hidden="true" customHeight="false" outlineLevel="0" collapsed="false">
      <c r="A646" s="78" t="s">
        <v>582</v>
      </c>
      <c r="B646" s="19" t="s">
        <v>583</v>
      </c>
      <c r="C646" s="19"/>
      <c r="D646" s="16" t="n">
        <f aca="false">D647</f>
        <v>0</v>
      </c>
      <c r="E646" s="36" t="n">
        <f aca="false">E647</f>
        <v>0</v>
      </c>
      <c r="F646" s="36" t="n">
        <f aca="false">F647</f>
        <v>0</v>
      </c>
      <c r="G646" s="36" t="n">
        <f aca="false">G647</f>
        <v>0</v>
      </c>
      <c r="H646" s="36" t="n">
        <f aca="false">H647</f>
        <v>0</v>
      </c>
      <c r="I646" s="36" t="n">
        <f aca="false">I647</f>
        <v>0</v>
      </c>
      <c r="J646" s="36" t="n">
        <f aca="false">J647</f>
        <v>0</v>
      </c>
      <c r="K646" s="36" t="n">
        <f aca="false">K647</f>
        <v>0</v>
      </c>
      <c r="L646" s="36" t="n">
        <f aca="false">L647</f>
        <v>0</v>
      </c>
      <c r="M646" s="36" t="n">
        <f aca="false">M647</f>
        <v>0</v>
      </c>
      <c r="N646" s="36" t="n">
        <f aca="false">N647</f>
        <v>0</v>
      </c>
    </row>
    <row r="647" customFormat="false" ht="26.4" hidden="true" customHeight="false" outlineLevel="0" collapsed="false">
      <c r="A647" s="79" t="s">
        <v>584</v>
      </c>
      <c r="B647" s="22" t="s">
        <v>585</v>
      </c>
      <c r="C647" s="22"/>
      <c r="D647" s="16" t="n">
        <f aca="false">D648</f>
        <v>0</v>
      </c>
      <c r="E647" s="23" t="n">
        <f aca="false">E648</f>
        <v>0</v>
      </c>
      <c r="F647" s="23" t="n">
        <f aca="false">F648</f>
        <v>0</v>
      </c>
      <c r="G647" s="23" t="n">
        <f aca="false">G648</f>
        <v>0</v>
      </c>
      <c r="H647" s="23" t="n">
        <f aca="false">H648</f>
        <v>0</v>
      </c>
      <c r="I647" s="23" t="n">
        <f aca="false">I648</f>
        <v>0</v>
      </c>
      <c r="J647" s="23" t="n">
        <f aca="false">J648</f>
        <v>0</v>
      </c>
      <c r="K647" s="23" t="n">
        <f aca="false">K648</f>
        <v>0</v>
      </c>
      <c r="L647" s="23" t="n">
        <f aca="false">L648</f>
        <v>0</v>
      </c>
      <c r="M647" s="23" t="n">
        <f aca="false">M648</f>
        <v>0</v>
      </c>
      <c r="N647" s="23" t="n">
        <f aca="false">N648</f>
        <v>0</v>
      </c>
    </row>
    <row r="648" customFormat="false" ht="13.2" hidden="true" customHeight="false" outlineLevel="0" collapsed="false">
      <c r="A648" s="21" t="s">
        <v>56</v>
      </c>
      <c r="B648" s="22" t="s">
        <v>585</v>
      </c>
      <c r="C648" s="22" t="n">
        <v>200</v>
      </c>
      <c r="D648" s="24" t="n">
        <f aca="false">SUM(E648:N648)</f>
        <v>0</v>
      </c>
      <c r="E648" s="25"/>
      <c r="F648" s="26"/>
      <c r="G648" s="26"/>
      <c r="H648" s="26"/>
      <c r="I648" s="26"/>
      <c r="J648" s="26"/>
      <c r="K648" s="26"/>
      <c r="L648" s="26"/>
      <c r="M648" s="26"/>
      <c r="N648" s="27"/>
    </row>
    <row r="649" customFormat="false" ht="13.2" hidden="false" customHeight="false" outlineLevel="0" collapsed="false">
      <c r="A649" s="38" t="s">
        <v>586</v>
      </c>
      <c r="B649" s="39" t="s">
        <v>587</v>
      </c>
      <c r="C649" s="39"/>
      <c r="D649" s="16" t="n">
        <f aca="false">D650+D659</f>
        <v>12997.6</v>
      </c>
      <c r="E649" s="17" t="n">
        <f aca="false">E650+E659</f>
        <v>51.8</v>
      </c>
      <c r="F649" s="17" t="n">
        <f aca="false">F650+F659</f>
        <v>0</v>
      </c>
      <c r="G649" s="17" t="n">
        <f aca="false">G650+G659</f>
        <v>0</v>
      </c>
      <c r="H649" s="17" t="n">
        <f aca="false">H650+H659</f>
        <v>0</v>
      </c>
      <c r="I649" s="17" t="n">
        <f aca="false">I650+I659</f>
        <v>12945.8</v>
      </c>
      <c r="J649" s="17" t="n">
        <f aca="false">J650+J659</f>
        <v>0</v>
      </c>
      <c r="K649" s="17" t="n">
        <f aca="false">K650+K659</f>
        <v>0</v>
      </c>
      <c r="L649" s="17" t="n">
        <f aca="false">L650+L659</f>
        <v>0</v>
      </c>
      <c r="M649" s="17" t="n">
        <f aca="false">M650+M659</f>
        <v>0</v>
      </c>
      <c r="N649" s="17" t="n">
        <f aca="false">N650+N659</f>
        <v>0</v>
      </c>
    </row>
    <row r="650" customFormat="false" ht="26.4" hidden="false" customHeight="false" outlineLevel="0" collapsed="false">
      <c r="A650" s="18" t="s">
        <v>588</v>
      </c>
      <c r="B650" s="19" t="s">
        <v>589</v>
      </c>
      <c r="C650" s="19"/>
      <c r="D650" s="20" t="n">
        <f aca="false">D651+D655</f>
        <v>12268.6</v>
      </c>
      <c r="E650" s="36" t="n">
        <f aca="false">E651+E655</f>
        <v>0</v>
      </c>
      <c r="F650" s="36" t="n">
        <f aca="false">F651+F655</f>
        <v>0</v>
      </c>
      <c r="G650" s="36" t="n">
        <f aca="false">G651+G655</f>
        <v>0</v>
      </c>
      <c r="H650" s="36" t="n">
        <f aca="false">H651+H655</f>
        <v>0</v>
      </c>
      <c r="I650" s="36" t="n">
        <f aca="false">I651+I655</f>
        <v>12268.6</v>
      </c>
      <c r="J650" s="36" t="n">
        <f aca="false">J651+J655</f>
        <v>0</v>
      </c>
      <c r="K650" s="36" t="n">
        <f aca="false">K651+K655</f>
        <v>0</v>
      </c>
      <c r="L650" s="36" t="n">
        <f aca="false">L651+L655</f>
        <v>0</v>
      </c>
      <c r="M650" s="36" t="n">
        <f aca="false">M651+M655</f>
        <v>0</v>
      </c>
      <c r="N650" s="36" t="n">
        <f aca="false">N651+N655</f>
        <v>0</v>
      </c>
    </row>
    <row r="651" customFormat="false" ht="13.2" hidden="false" customHeight="false" outlineLevel="0" collapsed="false">
      <c r="A651" s="21" t="s">
        <v>302</v>
      </c>
      <c r="B651" s="22" t="s">
        <v>590</v>
      </c>
      <c r="C651" s="22"/>
      <c r="D651" s="24" t="n">
        <f aca="false">D652+D653+D654</f>
        <v>11316.5</v>
      </c>
      <c r="E651" s="50" t="n">
        <f aca="false">E652+E653+E654</f>
        <v>0</v>
      </c>
      <c r="F651" s="50" t="n">
        <f aca="false">F652+F653+F654</f>
        <v>0</v>
      </c>
      <c r="G651" s="50" t="n">
        <f aca="false">G652+G653+G654</f>
        <v>0</v>
      </c>
      <c r="H651" s="50" t="n">
        <f aca="false">H652+H653+H654</f>
        <v>0</v>
      </c>
      <c r="I651" s="50" t="n">
        <f aca="false">I652+I653+I654</f>
        <v>11316.5</v>
      </c>
      <c r="J651" s="50" t="n">
        <f aca="false">J652+J653+J654</f>
        <v>0</v>
      </c>
      <c r="K651" s="50" t="n">
        <f aca="false">K652+K653+K654</f>
        <v>0</v>
      </c>
      <c r="L651" s="50" t="n">
        <f aca="false">L652+L653+L654</f>
        <v>0</v>
      </c>
      <c r="M651" s="50" t="n">
        <f aca="false">M652+M653+M654</f>
        <v>0</v>
      </c>
      <c r="N651" s="50" t="n">
        <f aca="false">N652+N653+N654</f>
        <v>0</v>
      </c>
    </row>
    <row r="652" customFormat="false" ht="39.6" hidden="false" customHeight="false" outlineLevel="0" collapsed="false">
      <c r="A652" s="21" t="s">
        <v>108</v>
      </c>
      <c r="B652" s="22" t="s">
        <v>590</v>
      </c>
      <c r="C652" s="22" t="n">
        <v>100</v>
      </c>
      <c r="D652" s="24" t="n">
        <f aca="false">SUM(E652:N652)</f>
        <v>10486.6</v>
      </c>
      <c r="E652" s="25"/>
      <c r="F652" s="26"/>
      <c r="G652" s="26"/>
      <c r="H652" s="26"/>
      <c r="I652" s="26" t="n">
        <v>10486.6</v>
      </c>
      <c r="J652" s="26"/>
      <c r="K652" s="26"/>
      <c r="L652" s="26"/>
      <c r="M652" s="26"/>
      <c r="N652" s="27"/>
    </row>
    <row r="653" customFormat="false" ht="13.2" hidden="false" customHeight="false" outlineLevel="0" collapsed="false">
      <c r="A653" s="21" t="s">
        <v>56</v>
      </c>
      <c r="B653" s="22" t="s">
        <v>590</v>
      </c>
      <c r="C653" s="22" t="n">
        <v>200</v>
      </c>
      <c r="D653" s="24" t="n">
        <f aca="false">SUM(E653:N653)</f>
        <v>824.7</v>
      </c>
      <c r="E653" s="25"/>
      <c r="F653" s="26"/>
      <c r="G653" s="26"/>
      <c r="H653" s="26"/>
      <c r="I653" s="26" t="n">
        <v>824.7</v>
      </c>
      <c r="J653" s="26"/>
      <c r="K653" s="26"/>
      <c r="L653" s="26"/>
      <c r="M653" s="26"/>
      <c r="N653" s="27"/>
    </row>
    <row r="654" customFormat="false" ht="13.2" hidden="false" customHeight="false" outlineLevel="0" collapsed="false">
      <c r="A654" s="21" t="s">
        <v>110</v>
      </c>
      <c r="B654" s="22" t="s">
        <v>590</v>
      </c>
      <c r="C654" s="22" t="n">
        <v>800</v>
      </c>
      <c r="D654" s="24" t="n">
        <f aca="false">SUM(E654:N654)</f>
        <v>5.2</v>
      </c>
      <c r="E654" s="25"/>
      <c r="F654" s="26"/>
      <c r="G654" s="26"/>
      <c r="H654" s="26"/>
      <c r="I654" s="26" t="n">
        <v>5.2</v>
      </c>
      <c r="J654" s="26"/>
      <c r="K654" s="26"/>
      <c r="L654" s="26"/>
      <c r="M654" s="26"/>
      <c r="N654" s="27"/>
    </row>
    <row r="655" customFormat="false" ht="18.75" hidden="false" customHeight="true" outlineLevel="0" collapsed="false">
      <c r="A655" s="49" t="s">
        <v>242</v>
      </c>
      <c r="B655" s="22" t="s">
        <v>591</v>
      </c>
      <c r="C655" s="22"/>
      <c r="D655" s="24" t="n">
        <f aca="false">D656</f>
        <v>952.1</v>
      </c>
      <c r="E655" s="50" t="n">
        <f aca="false">E656</f>
        <v>0</v>
      </c>
      <c r="F655" s="50" t="n">
        <f aca="false">F656</f>
        <v>0</v>
      </c>
      <c r="G655" s="50" t="n">
        <f aca="false">G656</f>
        <v>0</v>
      </c>
      <c r="H655" s="50" t="n">
        <f aca="false">H656</f>
        <v>0</v>
      </c>
      <c r="I655" s="50" t="n">
        <f aca="false">I656</f>
        <v>952.1</v>
      </c>
      <c r="J655" s="50" t="n">
        <f aca="false">J656</f>
        <v>0</v>
      </c>
      <c r="K655" s="50" t="n">
        <f aca="false">K656</f>
        <v>0</v>
      </c>
      <c r="L655" s="50" t="n">
        <f aca="false">L656</f>
        <v>0</v>
      </c>
      <c r="M655" s="50" t="n">
        <f aca="false">M656</f>
        <v>0</v>
      </c>
      <c r="N655" s="50" t="n">
        <f aca="false">N656</f>
        <v>0</v>
      </c>
    </row>
    <row r="656" customFormat="false" ht="26.4" hidden="false" customHeight="false" outlineLevel="0" collapsed="false">
      <c r="A656" s="21" t="s">
        <v>592</v>
      </c>
      <c r="B656" s="22" t="s">
        <v>593</v>
      </c>
      <c r="C656" s="22"/>
      <c r="D656" s="24" t="n">
        <f aca="false">D657+D658</f>
        <v>952.1</v>
      </c>
      <c r="E656" s="50" t="n">
        <f aca="false">E657+E658</f>
        <v>0</v>
      </c>
      <c r="F656" s="50" t="n">
        <f aca="false">F657+F658</f>
        <v>0</v>
      </c>
      <c r="G656" s="50" t="n">
        <f aca="false">G657+G658</f>
        <v>0</v>
      </c>
      <c r="H656" s="50" t="n">
        <f aca="false">H657+H658</f>
        <v>0</v>
      </c>
      <c r="I656" s="50" t="n">
        <f aca="false">I657+I658</f>
        <v>952.1</v>
      </c>
      <c r="J656" s="50" t="n">
        <f aca="false">J657+J658</f>
        <v>0</v>
      </c>
      <c r="K656" s="50" t="n">
        <f aca="false">K657+K658</f>
        <v>0</v>
      </c>
      <c r="L656" s="50" t="n">
        <f aca="false">L657+L658</f>
        <v>0</v>
      </c>
      <c r="M656" s="50" t="n">
        <f aca="false">M657+M658</f>
        <v>0</v>
      </c>
      <c r="N656" s="50" t="n">
        <f aca="false">N657+N658</f>
        <v>0</v>
      </c>
    </row>
    <row r="657" customFormat="false" ht="39.6" hidden="false" customHeight="false" outlineLevel="0" collapsed="false">
      <c r="A657" s="21" t="s">
        <v>108</v>
      </c>
      <c r="B657" s="22" t="s">
        <v>593</v>
      </c>
      <c r="C657" s="22" t="n">
        <v>100</v>
      </c>
      <c r="D657" s="24" t="n">
        <f aca="false">SUM(E657:N657)</f>
        <v>913.7</v>
      </c>
      <c r="E657" s="25"/>
      <c r="F657" s="26"/>
      <c r="G657" s="26"/>
      <c r="H657" s="26"/>
      <c r="I657" s="26" t="n">
        <v>913.7</v>
      </c>
      <c r="J657" s="26"/>
      <c r="K657" s="26"/>
      <c r="L657" s="26"/>
      <c r="M657" s="26"/>
      <c r="N657" s="27"/>
    </row>
    <row r="658" customFormat="false" ht="13.2" hidden="false" customHeight="false" outlineLevel="0" collapsed="false">
      <c r="A658" s="21" t="s">
        <v>56</v>
      </c>
      <c r="B658" s="22" t="s">
        <v>593</v>
      </c>
      <c r="C658" s="22" t="n">
        <v>200</v>
      </c>
      <c r="D658" s="24" t="n">
        <f aca="false">SUM(E658:N658)</f>
        <v>38.4</v>
      </c>
      <c r="E658" s="25"/>
      <c r="F658" s="26"/>
      <c r="G658" s="26"/>
      <c r="H658" s="26"/>
      <c r="I658" s="26" t="n">
        <v>38.4</v>
      </c>
      <c r="J658" s="26"/>
      <c r="K658" s="26"/>
      <c r="L658" s="26"/>
      <c r="M658" s="26"/>
      <c r="N658" s="27"/>
    </row>
    <row r="659" customFormat="false" ht="13.2" hidden="false" customHeight="false" outlineLevel="0" collapsed="false">
      <c r="A659" s="18" t="s">
        <v>594</v>
      </c>
      <c r="B659" s="19" t="s">
        <v>595</v>
      </c>
      <c r="C659" s="19"/>
      <c r="D659" s="20" t="n">
        <f aca="false">D660+D662+D664+D666</f>
        <v>729</v>
      </c>
      <c r="E659" s="36" t="n">
        <f aca="false">E660+E662+E664+E666</f>
        <v>51.8</v>
      </c>
      <c r="F659" s="36" t="n">
        <f aca="false">F660+F662+F664+F666</f>
        <v>0</v>
      </c>
      <c r="G659" s="36" t="n">
        <f aca="false">G660+G662+G664+G666</f>
        <v>0</v>
      </c>
      <c r="H659" s="36" t="n">
        <f aca="false">H660+H662+H664+H666</f>
        <v>0</v>
      </c>
      <c r="I659" s="36" t="n">
        <f aca="false">I660+I662+I664+I666</f>
        <v>677.2</v>
      </c>
      <c r="J659" s="36" t="n">
        <f aca="false">J660+J662+J664+J666</f>
        <v>0</v>
      </c>
      <c r="K659" s="36" t="n">
        <f aca="false">K660+K662+K664+K666</f>
        <v>0</v>
      </c>
      <c r="L659" s="36" t="n">
        <f aca="false">L660+L662+L664+L666</f>
        <v>0</v>
      </c>
      <c r="M659" s="36" t="n">
        <f aca="false">M660+M662+M664+M666</f>
        <v>0</v>
      </c>
      <c r="N659" s="36" t="n">
        <f aca="false">N660+N662+N664+N666</f>
        <v>0</v>
      </c>
    </row>
    <row r="660" customFormat="false" ht="13.2" hidden="false" customHeight="false" outlineLevel="0" collapsed="false">
      <c r="A660" s="49" t="s">
        <v>596</v>
      </c>
      <c r="B660" s="22" t="s">
        <v>597</v>
      </c>
      <c r="C660" s="22"/>
      <c r="D660" s="24" t="n">
        <f aca="false">D661</f>
        <v>51.8</v>
      </c>
      <c r="E660" s="23" t="n">
        <f aca="false">E661</f>
        <v>51.8</v>
      </c>
      <c r="F660" s="23" t="n">
        <f aca="false">F661</f>
        <v>0</v>
      </c>
      <c r="G660" s="23" t="n">
        <f aca="false">G661</f>
        <v>0</v>
      </c>
      <c r="H660" s="23" t="n">
        <f aca="false">H661</f>
        <v>0</v>
      </c>
      <c r="I660" s="23" t="n">
        <f aca="false">I661</f>
        <v>0</v>
      </c>
      <c r="J660" s="23" t="n">
        <f aca="false">J661</f>
        <v>0</v>
      </c>
      <c r="K660" s="23" t="n">
        <f aca="false">K661</f>
        <v>0</v>
      </c>
      <c r="L660" s="23" t="n">
        <f aca="false">L661</f>
        <v>0</v>
      </c>
      <c r="M660" s="23" t="n">
        <f aca="false">M661</f>
        <v>0</v>
      </c>
      <c r="N660" s="23" t="n">
        <f aca="false">N661</f>
        <v>0</v>
      </c>
    </row>
    <row r="661" customFormat="false" ht="13.2" hidden="false" customHeight="false" outlineLevel="0" collapsed="false">
      <c r="A661" s="21" t="s">
        <v>56</v>
      </c>
      <c r="B661" s="22" t="s">
        <v>597</v>
      </c>
      <c r="C661" s="22" t="n">
        <v>200</v>
      </c>
      <c r="D661" s="24" t="n">
        <f aca="false">SUM(E661:N661)</f>
        <v>51.8</v>
      </c>
      <c r="E661" s="25" t="n">
        <v>51.8</v>
      </c>
      <c r="F661" s="26"/>
      <c r="G661" s="26"/>
      <c r="H661" s="26"/>
      <c r="I661" s="26"/>
      <c r="J661" s="26"/>
      <c r="K661" s="26"/>
      <c r="L661" s="26"/>
      <c r="M661" s="26"/>
      <c r="N661" s="27"/>
    </row>
    <row r="662" customFormat="false" ht="26.4" hidden="false" customHeight="false" outlineLevel="0" collapsed="false">
      <c r="A662" s="21" t="s">
        <v>598</v>
      </c>
      <c r="B662" s="22" t="s">
        <v>599</v>
      </c>
      <c r="C662" s="22"/>
      <c r="D662" s="24" t="n">
        <f aca="false">D663</f>
        <v>600</v>
      </c>
      <c r="E662" s="23" t="n">
        <f aca="false">E663</f>
        <v>0</v>
      </c>
      <c r="F662" s="23" t="n">
        <f aca="false">F663</f>
        <v>0</v>
      </c>
      <c r="G662" s="23" t="n">
        <f aca="false">G663</f>
        <v>0</v>
      </c>
      <c r="H662" s="23" t="n">
        <f aca="false">H663</f>
        <v>0</v>
      </c>
      <c r="I662" s="23" t="n">
        <f aca="false">I663</f>
        <v>600</v>
      </c>
      <c r="J662" s="23" t="n">
        <f aca="false">J663</f>
        <v>0</v>
      </c>
      <c r="K662" s="23" t="n">
        <f aca="false">K663</f>
        <v>0</v>
      </c>
      <c r="L662" s="23" t="n">
        <f aca="false">L663</f>
        <v>0</v>
      </c>
      <c r="M662" s="23" t="n">
        <f aca="false">M663</f>
        <v>0</v>
      </c>
      <c r="N662" s="23" t="n">
        <f aca="false">N663</f>
        <v>0</v>
      </c>
    </row>
    <row r="663" customFormat="false" ht="13.2" hidden="false" customHeight="false" outlineLevel="0" collapsed="false">
      <c r="A663" s="21" t="s">
        <v>56</v>
      </c>
      <c r="B663" s="22" t="s">
        <v>599</v>
      </c>
      <c r="C663" s="22" t="n">
        <v>200</v>
      </c>
      <c r="D663" s="24" t="n">
        <f aca="false">SUM(E663:N663)</f>
        <v>600</v>
      </c>
      <c r="E663" s="25"/>
      <c r="F663" s="26"/>
      <c r="G663" s="26"/>
      <c r="H663" s="26"/>
      <c r="I663" s="26" t="n">
        <v>600</v>
      </c>
      <c r="J663" s="26"/>
      <c r="K663" s="26"/>
      <c r="L663" s="26"/>
      <c r="M663" s="26"/>
      <c r="N663" s="27"/>
    </row>
    <row r="664" customFormat="false" ht="13.2" hidden="true" customHeight="false" outlineLevel="0" collapsed="false">
      <c r="A664" s="21" t="s">
        <v>600</v>
      </c>
      <c r="B664" s="22" t="s">
        <v>601</v>
      </c>
      <c r="C664" s="22"/>
      <c r="D664" s="16" t="n">
        <f aca="false">D665</f>
        <v>0</v>
      </c>
      <c r="E664" s="23" t="n">
        <f aca="false">E665</f>
        <v>0</v>
      </c>
      <c r="F664" s="23" t="n">
        <f aca="false">F665</f>
        <v>0</v>
      </c>
      <c r="G664" s="23" t="n">
        <f aca="false">G665</f>
        <v>0</v>
      </c>
      <c r="H664" s="23" t="n">
        <f aca="false">H665</f>
        <v>0</v>
      </c>
      <c r="I664" s="23" t="n">
        <f aca="false">I665</f>
        <v>0</v>
      </c>
      <c r="J664" s="23" t="n">
        <f aca="false">J665</f>
        <v>0</v>
      </c>
      <c r="K664" s="23" t="n">
        <f aca="false">K665</f>
        <v>0</v>
      </c>
      <c r="L664" s="23" t="n">
        <f aca="false">L665</f>
        <v>0</v>
      </c>
      <c r="M664" s="23" t="n">
        <f aca="false">M665</f>
        <v>0</v>
      </c>
      <c r="N664" s="23" t="n">
        <f aca="false">N665</f>
        <v>0</v>
      </c>
    </row>
    <row r="665" customFormat="false" ht="13.2" hidden="true" customHeight="false" outlineLevel="0" collapsed="false">
      <c r="A665" s="21" t="s">
        <v>56</v>
      </c>
      <c r="B665" s="22" t="s">
        <v>601</v>
      </c>
      <c r="C665" s="22" t="n">
        <v>200</v>
      </c>
      <c r="D665" s="24" t="n">
        <f aca="false">SUM(E665:N665)</f>
        <v>0</v>
      </c>
      <c r="E665" s="25"/>
      <c r="F665" s="26"/>
      <c r="G665" s="26"/>
      <c r="H665" s="26"/>
      <c r="I665" s="26"/>
      <c r="J665" s="26"/>
      <c r="K665" s="26"/>
      <c r="L665" s="26"/>
      <c r="M665" s="26"/>
      <c r="N665" s="27"/>
    </row>
    <row r="666" customFormat="false" ht="39.6" hidden="false" customHeight="false" outlineLevel="0" collapsed="false">
      <c r="A666" s="21" t="s">
        <v>602</v>
      </c>
      <c r="B666" s="22" t="s">
        <v>603</v>
      </c>
      <c r="C666" s="22"/>
      <c r="D666" s="24" t="n">
        <f aca="false">D667</f>
        <v>77.2</v>
      </c>
      <c r="E666" s="50" t="n">
        <f aca="false">E667</f>
        <v>0</v>
      </c>
      <c r="F666" s="50" t="n">
        <f aca="false">F667</f>
        <v>0</v>
      </c>
      <c r="G666" s="50" t="n">
        <f aca="false">G667</f>
        <v>0</v>
      </c>
      <c r="H666" s="50" t="n">
        <f aca="false">H667</f>
        <v>0</v>
      </c>
      <c r="I666" s="50" t="n">
        <f aca="false">I667</f>
        <v>77.2</v>
      </c>
      <c r="J666" s="50" t="n">
        <f aca="false">J667</f>
        <v>0</v>
      </c>
      <c r="K666" s="50" t="n">
        <f aca="false">K667</f>
        <v>0</v>
      </c>
      <c r="L666" s="50" t="n">
        <f aca="false">L667</f>
        <v>0</v>
      </c>
      <c r="M666" s="50" t="n">
        <f aca="false">M667</f>
        <v>0</v>
      </c>
      <c r="N666" s="50" t="n">
        <f aca="false">N667</f>
        <v>0</v>
      </c>
    </row>
    <row r="667" customFormat="false" ht="13.2" hidden="false" customHeight="false" outlineLevel="0" collapsed="false">
      <c r="A667" s="21" t="s">
        <v>56</v>
      </c>
      <c r="B667" s="22" t="s">
        <v>603</v>
      </c>
      <c r="C667" s="22" t="n">
        <v>200</v>
      </c>
      <c r="D667" s="24" t="n">
        <f aca="false">SUM(E667:N667)</f>
        <v>77.2</v>
      </c>
      <c r="E667" s="25"/>
      <c r="F667" s="26"/>
      <c r="G667" s="26"/>
      <c r="H667" s="26"/>
      <c r="I667" s="26" t="n">
        <v>77.2</v>
      </c>
      <c r="J667" s="26"/>
      <c r="K667" s="26"/>
      <c r="L667" s="26"/>
      <c r="M667" s="26"/>
      <c r="N667" s="27"/>
    </row>
    <row r="668" customFormat="false" ht="13.8" hidden="true" customHeight="false" outlineLevel="0" collapsed="false">
      <c r="A668" s="80" t="s">
        <v>604</v>
      </c>
      <c r="B668" s="39" t="s">
        <v>605</v>
      </c>
      <c r="C668" s="15"/>
      <c r="D668" s="16" t="n">
        <f aca="false">D669</f>
        <v>0</v>
      </c>
      <c r="E668" s="17" t="n">
        <f aca="false">E669</f>
        <v>0</v>
      </c>
      <c r="F668" s="17" t="n">
        <f aca="false">F669</f>
        <v>0</v>
      </c>
      <c r="G668" s="17" t="n">
        <f aca="false">G669</f>
        <v>0</v>
      </c>
      <c r="H668" s="17" t="n">
        <f aca="false">H669</f>
        <v>0</v>
      </c>
      <c r="I668" s="17" t="n">
        <f aca="false">I669</f>
        <v>0</v>
      </c>
      <c r="J668" s="17" t="n">
        <f aca="false">J669</f>
        <v>0</v>
      </c>
      <c r="K668" s="17" t="n">
        <f aca="false">K669</f>
        <v>0</v>
      </c>
      <c r="L668" s="17" t="n">
        <f aca="false">L669</f>
        <v>0</v>
      </c>
      <c r="M668" s="17" t="n">
        <f aca="false">M669</f>
        <v>0</v>
      </c>
      <c r="N668" s="17" t="n">
        <f aca="false">N669</f>
        <v>0</v>
      </c>
    </row>
    <row r="669" customFormat="false" ht="26.4" hidden="true" customHeight="false" outlineLevel="0" collapsed="false">
      <c r="A669" s="46" t="s">
        <v>606</v>
      </c>
      <c r="B669" s="22" t="s">
        <v>607</v>
      </c>
      <c r="C669" s="22"/>
      <c r="D669" s="16" t="n">
        <f aca="false">D670+D671</f>
        <v>0</v>
      </c>
      <c r="E669" s="30" t="n">
        <f aca="false">E670+E671</f>
        <v>0</v>
      </c>
      <c r="F669" s="30" t="n">
        <f aca="false">F670+F671</f>
        <v>0</v>
      </c>
      <c r="G669" s="30" t="n">
        <f aca="false">G670+G671</f>
        <v>0</v>
      </c>
      <c r="H669" s="30" t="n">
        <f aca="false">H670+H671</f>
        <v>0</v>
      </c>
      <c r="I669" s="30" t="n">
        <f aca="false">I670+I671</f>
        <v>0</v>
      </c>
      <c r="J669" s="30" t="n">
        <f aca="false">J670+J671</f>
        <v>0</v>
      </c>
      <c r="K669" s="30" t="n">
        <f aca="false">K670+K671</f>
        <v>0</v>
      </c>
      <c r="L669" s="30" t="n">
        <f aca="false">L670+L671</f>
        <v>0</v>
      </c>
      <c r="M669" s="30" t="n">
        <f aca="false">M670+M671</f>
        <v>0</v>
      </c>
      <c r="N669" s="30" t="n">
        <f aca="false">N670+N671</f>
        <v>0</v>
      </c>
    </row>
    <row r="670" customFormat="false" ht="13.2" hidden="true" customHeight="false" outlineLevel="0" collapsed="false">
      <c r="A670" s="21" t="s">
        <v>56</v>
      </c>
      <c r="B670" s="22" t="s">
        <v>607</v>
      </c>
      <c r="C670" s="22" t="n">
        <v>200</v>
      </c>
      <c r="D670" s="24" t="n">
        <f aca="false">SUM(E670:N670)</f>
        <v>0</v>
      </c>
      <c r="E670" s="25"/>
      <c r="F670" s="26"/>
      <c r="G670" s="26"/>
      <c r="H670" s="26"/>
      <c r="I670" s="26"/>
      <c r="J670" s="26"/>
      <c r="K670" s="26"/>
      <c r="L670" s="26"/>
      <c r="M670" s="26"/>
      <c r="N670" s="27"/>
    </row>
    <row r="671" customFormat="false" ht="13.2" hidden="true" customHeight="false" outlineLevel="0" collapsed="false">
      <c r="A671" s="21" t="s">
        <v>110</v>
      </c>
      <c r="B671" s="22" t="s">
        <v>607</v>
      </c>
      <c r="C671" s="22" t="n">
        <v>800</v>
      </c>
      <c r="D671" s="24" t="n">
        <f aca="false">SUM(E671:N671)</f>
        <v>0</v>
      </c>
      <c r="E671" s="25"/>
      <c r="F671" s="26"/>
      <c r="G671" s="26"/>
      <c r="H671" s="26"/>
      <c r="I671" s="26"/>
      <c r="J671" s="26"/>
      <c r="K671" s="26"/>
      <c r="L671" s="26"/>
      <c r="M671" s="26"/>
      <c r="N671" s="27"/>
    </row>
    <row r="672" customFormat="false" ht="13.2" hidden="false" customHeight="false" outlineLevel="0" collapsed="false">
      <c r="A672" s="80" t="s">
        <v>608</v>
      </c>
      <c r="B672" s="14" t="s">
        <v>609</v>
      </c>
      <c r="C672" s="14"/>
      <c r="D672" s="81" t="n">
        <f aca="false">D673+D678+D681</f>
        <v>42412.4</v>
      </c>
      <c r="E672" s="82" t="n">
        <f aca="false">E673+E678+E681</f>
        <v>9882.4</v>
      </c>
      <c r="F672" s="82" t="n">
        <f aca="false">F673+F678+F681</f>
        <v>32530</v>
      </c>
      <c r="G672" s="82" t="n">
        <f aca="false">G673+G678+G681</f>
        <v>0</v>
      </c>
      <c r="H672" s="82" t="n">
        <f aca="false">H673+H678+H681</f>
        <v>0</v>
      </c>
      <c r="I672" s="82" t="n">
        <f aca="false">I673+I678+I681</f>
        <v>0</v>
      </c>
      <c r="J672" s="82" t="n">
        <f aca="false">J673+J678+J681</f>
        <v>0</v>
      </c>
      <c r="K672" s="82" t="n">
        <f aca="false">K673+K678+K681</f>
        <v>0</v>
      </c>
      <c r="L672" s="82" t="n">
        <f aca="false">L673+L678+L681</f>
        <v>0</v>
      </c>
      <c r="M672" s="82" t="n">
        <f aca="false">M673+M678+M681</f>
        <v>0</v>
      </c>
      <c r="N672" s="82" t="n">
        <f aca="false">N673+N678+N681</f>
        <v>0</v>
      </c>
    </row>
    <row r="673" customFormat="false" ht="13.2" hidden="false" customHeight="false" outlineLevel="0" collapsed="false">
      <c r="A673" s="18" t="s">
        <v>610</v>
      </c>
      <c r="B673" s="32" t="s">
        <v>611</v>
      </c>
      <c r="C673" s="32"/>
      <c r="D673" s="83" t="n">
        <f aca="false">D674</f>
        <v>18885</v>
      </c>
      <c r="E673" s="84" t="n">
        <f aca="false">E674</f>
        <v>0</v>
      </c>
      <c r="F673" s="84" t="n">
        <f aca="false">F674</f>
        <v>18885</v>
      </c>
      <c r="G673" s="84" t="n">
        <f aca="false">G674</f>
        <v>0</v>
      </c>
      <c r="H673" s="84" t="n">
        <f aca="false">H674</f>
        <v>0</v>
      </c>
      <c r="I673" s="84" t="n">
        <f aca="false">I674</f>
        <v>0</v>
      </c>
      <c r="J673" s="84" t="n">
        <f aca="false">J674</f>
        <v>0</v>
      </c>
      <c r="K673" s="84" t="n">
        <f aca="false">K674</f>
        <v>0</v>
      </c>
      <c r="L673" s="84" t="n">
        <f aca="false">L674</f>
        <v>0</v>
      </c>
      <c r="M673" s="84" t="n">
        <f aca="false">M674</f>
        <v>0</v>
      </c>
      <c r="N673" s="84" t="n">
        <f aca="false">N674</f>
        <v>0</v>
      </c>
    </row>
    <row r="674" customFormat="false" ht="13.2" hidden="false" customHeight="false" outlineLevel="0" collapsed="false">
      <c r="A674" s="21" t="s">
        <v>612</v>
      </c>
      <c r="B674" s="34" t="s">
        <v>613</v>
      </c>
      <c r="C674" s="34"/>
      <c r="D674" s="43" t="n">
        <f aca="false">D675+D676+D677</f>
        <v>18885</v>
      </c>
      <c r="E674" s="45" t="n">
        <f aca="false">E675+E676+E677</f>
        <v>0</v>
      </c>
      <c r="F674" s="45" t="n">
        <f aca="false">F675+F676+F677</f>
        <v>18885</v>
      </c>
      <c r="G674" s="45" t="n">
        <f aca="false">G675+G676+G677</f>
        <v>0</v>
      </c>
      <c r="H674" s="45" t="n">
        <f aca="false">H675+H676+H677</f>
        <v>0</v>
      </c>
      <c r="I674" s="45" t="n">
        <f aca="false">I675+I676+I677</f>
        <v>0</v>
      </c>
      <c r="J674" s="45" t="n">
        <f aca="false">J675+J676+J677</f>
        <v>0</v>
      </c>
      <c r="K674" s="45" t="n">
        <f aca="false">K675+K676+K677</f>
        <v>0</v>
      </c>
      <c r="L674" s="45" t="n">
        <f aca="false">L675+L676+L677</f>
        <v>0</v>
      </c>
      <c r="M674" s="45" t="n">
        <f aca="false">M675+M676+M677</f>
        <v>0</v>
      </c>
      <c r="N674" s="45" t="n">
        <f aca="false">N675+N676+N677</f>
        <v>0</v>
      </c>
    </row>
    <row r="675" customFormat="false" ht="39.6" hidden="false" customHeight="false" outlineLevel="0" collapsed="false">
      <c r="A675" s="21" t="s">
        <v>108</v>
      </c>
      <c r="B675" s="34" t="s">
        <v>613</v>
      </c>
      <c r="C675" s="34" t="s">
        <v>207</v>
      </c>
      <c r="D675" s="24" t="n">
        <f aca="false">SUM(E675:N675)</f>
        <v>16004.3</v>
      </c>
      <c r="E675" s="25"/>
      <c r="F675" s="26" t="n">
        <v>16004.3</v>
      </c>
      <c r="G675" s="26"/>
      <c r="H675" s="26"/>
      <c r="I675" s="26"/>
      <c r="J675" s="26"/>
      <c r="K675" s="26"/>
      <c r="L675" s="26"/>
      <c r="M675" s="26"/>
      <c r="N675" s="27"/>
    </row>
    <row r="676" customFormat="false" ht="13.2" hidden="false" customHeight="false" outlineLevel="0" collapsed="false">
      <c r="A676" s="21" t="s">
        <v>56</v>
      </c>
      <c r="B676" s="34" t="s">
        <v>613</v>
      </c>
      <c r="C676" s="34" t="s">
        <v>197</v>
      </c>
      <c r="D676" s="24" t="n">
        <f aca="false">SUM(E676:N676)</f>
        <v>2868.7</v>
      </c>
      <c r="E676" s="25"/>
      <c r="F676" s="26" t="n">
        <v>2868.7</v>
      </c>
      <c r="G676" s="26"/>
      <c r="H676" s="26"/>
      <c r="I676" s="26"/>
      <c r="J676" s="26"/>
      <c r="K676" s="26"/>
      <c r="L676" s="26"/>
      <c r="M676" s="26"/>
      <c r="N676" s="27"/>
    </row>
    <row r="677" customFormat="false" ht="13.2" hidden="false" customHeight="false" outlineLevel="0" collapsed="false">
      <c r="A677" s="21" t="s">
        <v>110</v>
      </c>
      <c r="B677" s="34" t="s">
        <v>613</v>
      </c>
      <c r="C677" s="34" t="s">
        <v>237</v>
      </c>
      <c r="D677" s="24" t="n">
        <f aca="false">SUM(E677:N677)</f>
        <v>12</v>
      </c>
      <c r="E677" s="25"/>
      <c r="F677" s="26" t="n">
        <v>12</v>
      </c>
      <c r="G677" s="26"/>
      <c r="H677" s="26"/>
      <c r="I677" s="26"/>
      <c r="J677" s="26"/>
      <c r="K677" s="26"/>
      <c r="L677" s="26"/>
      <c r="M677" s="26"/>
      <c r="N677" s="27"/>
    </row>
    <row r="678" customFormat="false" ht="26.4" hidden="false" customHeight="false" outlineLevel="0" collapsed="false">
      <c r="A678" s="18" t="s">
        <v>614</v>
      </c>
      <c r="B678" s="19" t="s">
        <v>615</v>
      </c>
      <c r="C678" s="19"/>
      <c r="D678" s="20" t="n">
        <f aca="false">D679</f>
        <v>9882.4</v>
      </c>
      <c r="E678" s="66" t="n">
        <f aca="false">E679</f>
        <v>9882.4</v>
      </c>
      <c r="F678" s="66" t="n">
        <f aca="false">F679</f>
        <v>0</v>
      </c>
      <c r="G678" s="66" t="n">
        <f aca="false">G679</f>
        <v>0</v>
      </c>
      <c r="H678" s="66" t="n">
        <f aca="false">H679</f>
        <v>0</v>
      </c>
      <c r="I678" s="66" t="n">
        <f aca="false">I679</f>
        <v>0</v>
      </c>
      <c r="J678" s="66" t="n">
        <f aca="false">J679</f>
        <v>0</v>
      </c>
      <c r="K678" s="66" t="n">
        <f aca="false">K679</f>
        <v>0</v>
      </c>
      <c r="L678" s="66" t="n">
        <f aca="false">L679</f>
        <v>0</v>
      </c>
      <c r="M678" s="66" t="n">
        <f aca="false">M679</f>
        <v>0</v>
      </c>
      <c r="N678" s="66" t="n">
        <f aca="false">N679</f>
        <v>0</v>
      </c>
    </row>
    <row r="679" customFormat="false" ht="13.2" hidden="false" customHeight="false" outlineLevel="0" collapsed="false">
      <c r="A679" s="46" t="s">
        <v>616</v>
      </c>
      <c r="B679" s="22" t="s">
        <v>617</v>
      </c>
      <c r="C679" s="22"/>
      <c r="D679" s="24" t="n">
        <f aca="false">D680</f>
        <v>9882.4</v>
      </c>
      <c r="E679" s="23" t="n">
        <f aca="false">E680</f>
        <v>9882.4</v>
      </c>
      <c r="F679" s="23" t="n">
        <f aca="false">F680</f>
        <v>0</v>
      </c>
      <c r="G679" s="23" t="n">
        <f aca="false">G680</f>
        <v>0</v>
      </c>
      <c r="H679" s="23" t="n">
        <f aca="false">H680</f>
        <v>0</v>
      </c>
      <c r="I679" s="23" t="n">
        <f aca="false">I680</f>
        <v>0</v>
      </c>
      <c r="J679" s="23" t="n">
        <f aca="false">J680</f>
        <v>0</v>
      </c>
      <c r="K679" s="23" t="n">
        <f aca="false">K680</f>
        <v>0</v>
      </c>
      <c r="L679" s="23" t="n">
        <f aca="false">L680</f>
        <v>0</v>
      </c>
      <c r="M679" s="23" t="n">
        <f aca="false">M680</f>
        <v>0</v>
      </c>
      <c r="N679" s="23" t="n">
        <f aca="false">N680</f>
        <v>0</v>
      </c>
    </row>
    <row r="680" customFormat="false" ht="13.2" hidden="false" customHeight="false" outlineLevel="0" collapsed="false">
      <c r="A680" s="21" t="s">
        <v>618</v>
      </c>
      <c r="B680" s="22" t="s">
        <v>617</v>
      </c>
      <c r="C680" s="22" t="n">
        <v>700</v>
      </c>
      <c r="D680" s="24" t="n">
        <f aca="false">SUM(E680:N680)</f>
        <v>9882.4</v>
      </c>
      <c r="E680" s="25" t="n">
        <v>9882.4</v>
      </c>
      <c r="F680" s="26"/>
      <c r="G680" s="26"/>
      <c r="H680" s="26"/>
      <c r="I680" s="26"/>
      <c r="J680" s="26"/>
      <c r="K680" s="26"/>
      <c r="L680" s="26"/>
      <c r="M680" s="26"/>
      <c r="N680" s="27"/>
    </row>
    <row r="681" customFormat="false" ht="13.8" hidden="false" customHeight="false" outlineLevel="0" collapsed="false">
      <c r="A681" s="59" t="s">
        <v>619</v>
      </c>
      <c r="B681" s="32" t="s">
        <v>620</v>
      </c>
      <c r="C681" s="32"/>
      <c r="D681" s="20" t="n">
        <f aca="false">D682</f>
        <v>13645</v>
      </c>
      <c r="E681" s="66" t="n">
        <f aca="false">E682</f>
        <v>0</v>
      </c>
      <c r="F681" s="66" t="n">
        <f aca="false">F682</f>
        <v>13645</v>
      </c>
      <c r="G681" s="66" t="n">
        <f aca="false">G682</f>
        <v>0</v>
      </c>
      <c r="H681" s="66" t="n">
        <f aca="false">H682</f>
        <v>0</v>
      </c>
      <c r="I681" s="66" t="n">
        <f aca="false">I682</f>
        <v>0</v>
      </c>
      <c r="J681" s="66" t="n">
        <f aca="false">J682</f>
        <v>0</v>
      </c>
      <c r="K681" s="66" t="n">
        <f aca="false">K682</f>
        <v>0</v>
      </c>
      <c r="L681" s="66" t="n">
        <f aca="false">L682</f>
        <v>0</v>
      </c>
      <c r="M681" s="66" t="n">
        <f aca="false">M682</f>
        <v>0</v>
      </c>
      <c r="N681" s="66" t="n">
        <f aca="false">N682</f>
        <v>0</v>
      </c>
    </row>
    <row r="682" customFormat="false" ht="13.2" hidden="false" customHeight="false" outlineLevel="0" collapsed="false">
      <c r="A682" s="70" t="s">
        <v>621</v>
      </c>
      <c r="B682" s="34" t="s">
        <v>622</v>
      </c>
      <c r="C682" s="34"/>
      <c r="D682" s="24" t="n">
        <f aca="false">D683</f>
        <v>13645</v>
      </c>
      <c r="E682" s="23" t="n">
        <f aca="false">E683</f>
        <v>0</v>
      </c>
      <c r="F682" s="23" t="n">
        <f aca="false">F683</f>
        <v>13645</v>
      </c>
      <c r="G682" s="23" t="n">
        <f aca="false">G683</f>
        <v>0</v>
      </c>
      <c r="H682" s="23" t="n">
        <f aca="false">H683</f>
        <v>0</v>
      </c>
      <c r="I682" s="23" t="n">
        <f aca="false">I683</f>
        <v>0</v>
      </c>
      <c r="J682" s="23" t="n">
        <f aca="false">J683</f>
        <v>0</v>
      </c>
      <c r="K682" s="23" t="n">
        <f aca="false">K683</f>
        <v>0</v>
      </c>
      <c r="L682" s="23" t="n">
        <f aca="false">L683</f>
        <v>0</v>
      </c>
      <c r="M682" s="23" t="n">
        <f aca="false">M683</f>
        <v>0</v>
      </c>
      <c r="N682" s="23" t="n">
        <f aca="false">N683</f>
        <v>0</v>
      </c>
    </row>
    <row r="683" customFormat="false" ht="13.2" hidden="false" customHeight="false" outlineLevel="0" collapsed="false">
      <c r="A683" s="21" t="s">
        <v>194</v>
      </c>
      <c r="B683" s="34" t="s">
        <v>622</v>
      </c>
      <c r="C683" s="34" t="s">
        <v>195</v>
      </c>
      <c r="D683" s="24" t="n">
        <f aca="false">SUM(E683:N683)</f>
        <v>13645</v>
      </c>
      <c r="E683" s="25"/>
      <c r="F683" s="26" t="n">
        <v>13645</v>
      </c>
      <c r="G683" s="26"/>
      <c r="H683" s="26"/>
      <c r="I683" s="26"/>
      <c r="J683" s="26"/>
      <c r="K683" s="26"/>
      <c r="L683" s="26"/>
      <c r="M683" s="26"/>
      <c r="N683" s="27"/>
    </row>
    <row r="684" customFormat="false" ht="13.8" hidden="false" customHeight="false" outlineLevel="0" collapsed="false">
      <c r="A684" s="38" t="s">
        <v>623</v>
      </c>
      <c r="B684" s="39" t="s">
        <v>624</v>
      </c>
      <c r="C684" s="15"/>
      <c r="D684" s="16" t="n">
        <f aca="false">D685+D688</f>
        <v>2234.3</v>
      </c>
      <c r="E684" s="17" t="n">
        <f aca="false">E685+E688</f>
        <v>2234.3</v>
      </c>
      <c r="F684" s="17" t="n">
        <f aca="false">F685+F688</f>
        <v>0</v>
      </c>
      <c r="G684" s="17" t="n">
        <f aca="false">G685+G688</f>
        <v>0</v>
      </c>
      <c r="H684" s="17" t="n">
        <f aca="false">H685+H688</f>
        <v>0</v>
      </c>
      <c r="I684" s="17" t="n">
        <f aca="false">I685+I688</f>
        <v>0</v>
      </c>
      <c r="J684" s="17" t="n">
        <f aca="false">J685+J688</f>
        <v>0</v>
      </c>
      <c r="K684" s="17" t="n">
        <f aca="false">K685+K688</f>
        <v>0</v>
      </c>
      <c r="L684" s="17" t="n">
        <f aca="false">L685+L688</f>
        <v>0</v>
      </c>
      <c r="M684" s="17" t="n">
        <f aca="false">M685+M688</f>
        <v>0</v>
      </c>
      <c r="N684" s="17" t="n">
        <f aca="false">N685+N688</f>
        <v>0</v>
      </c>
    </row>
    <row r="685" customFormat="false" ht="13.2" hidden="false" customHeight="false" outlineLevel="0" collapsed="false">
      <c r="A685" s="37" t="s">
        <v>625</v>
      </c>
      <c r="B685" s="19" t="s">
        <v>626</v>
      </c>
      <c r="C685" s="19"/>
      <c r="D685" s="20" t="n">
        <f aca="false">D686</f>
        <v>1309.1</v>
      </c>
      <c r="E685" s="36" t="n">
        <f aca="false">E686</f>
        <v>1309.1</v>
      </c>
      <c r="F685" s="36" t="n">
        <f aca="false">F686</f>
        <v>0</v>
      </c>
      <c r="G685" s="36" t="n">
        <f aca="false">G686</f>
        <v>0</v>
      </c>
      <c r="H685" s="36" t="n">
        <f aca="false">H686</f>
        <v>0</v>
      </c>
      <c r="I685" s="36" t="n">
        <f aca="false">I686</f>
        <v>0</v>
      </c>
      <c r="J685" s="36" t="n">
        <f aca="false">J686</f>
        <v>0</v>
      </c>
      <c r="K685" s="36" t="n">
        <f aca="false">K686</f>
        <v>0</v>
      </c>
      <c r="L685" s="36" t="n">
        <f aca="false">L686</f>
        <v>0</v>
      </c>
      <c r="M685" s="36" t="n">
        <f aca="false">M686</f>
        <v>0</v>
      </c>
      <c r="N685" s="36" t="n">
        <f aca="false">N686</f>
        <v>0</v>
      </c>
    </row>
    <row r="686" customFormat="false" ht="13.2" hidden="false" customHeight="false" outlineLevel="0" collapsed="false">
      <c r="A686" s="21" t="s">
        <v>302</v>
      </c>
      <c r="B686" s="22" t="s">
        <v>627</v>
      </c>
      <c r="C686" s="22"/>
      <c r="D686" s="24" t="n">
        <f aca="false">D687</f>
        <v>1309.1</v>
      </c>
      <c r="E686" s="30" t="n">
        <f aca="false">E687</f>
        <v>1309.1</v>
      </c>
      <c r="F686" s="30" t="n">
        <f aca="false">F687</f>
        <v>0</v>
      </c>
      <c r="G686" s="30" t="n">
        <f aca="false">G687</f>
        <v>0</v>
      </c>
      <c r="H686" s="30" t="n">
        <f aca="false">H687</f>
        <v>0</v>
      </c>
      <c r="I686" s="30" t="n">
        <f aca="false">I687</f>
        <v>0</v>
      </c>
      <c r="J686" s="30" t="n">
        <f aca="false">J687</f>
        <v>0</v>
      </c>
      <c r="K686" s="30" t="n">
        <f aca="false">K687</f>
        <v>0</v>
      </c>
      <c r="L686" s="30" t="n">
        <f aca="false">L687</f>
        <v>0</v>
      </c>
      <c r="M686" s="30" t="n">
        <f aca="false">M687</f>
        <v>0</v>
      </c>
      <c r="N686" s="30" t="n">
        <f aca="false">N687</f>
        <v>0</v>
      </c>
    </row>
    <row r="687" customFormat="false" ht="39.6" hidden="false" customHeight="false" outlineLevel="0" collapsed="false">
      <c r="A687" s="21" t="s">
        <v>108</v>
      </c>
      <c r="B687" s="22" t="s">
        <v>627</v>
      </c>
      <c r="C687" s="22" t="n">
        <v>100</v>
      </c>
      <c r="D687" s="24" t="n">
        <f aca="false">SUM(E687:N687)</f>
        <v>1309.1</v>
      </c>
      <c r="E687" s="25" t="n">
        <v>1309.1</v>
      </c>
      <c r="F687" s="26"/>
      <c r="G687" s="26"/>
      <c r="H687" s="26"/>
      <c r="I687" s="26"/>
      <c r="J687" s="26"/>
      <c r="K687" s="26"/>
      <c r="L687" s="26"/>
      <c r="M687" s="26"/>
      <c r="N687" s="27"/>
    </row>
    <row r="688" customFormat="false" ht="13.2" hidden="false" customHeight="false" outlineLevel="0" collapsed="false">
      <c r="A688" s="18" t="s">
        <v>628</v>
      </c>
      <c r="B688" s="19" t="s">
        <v>629</v>
      </c>
      <c r="C688" s="19"/>
      <c r="D688" s="24" t="n">
        <f aca="false">D689+D692</f>
        <v>925.2</v>
      </c>
      <c r="E688" s="36" t="n">
        <f aca="false">E689+E692</f>
        <v>925.2</v>
      </c>
      <c r="F688" s="36" t="n">
        <f aca="false">F689+F692</f>
        <v>0</v>
      </c>
      <c r="G688" s="36" t="n">
        <f aca="false">G689+G692</f>
        <v>0</v>
      </c>
      <c r="H688" s="36" t="n">
        <f aca="false">H689+H692</f>
        <v>0</v>
      </c>
      <c r="I688" s="36" t="n">
        <f aca="false">I689+I692</f>
        <v>0</v>
      </c>
      <c r="J688" s="36" t="n">
        <f aca="false">J689+J692</f>
        <v>0</v>
      </c>
      <c r="K688" s="36" t="n">
        <f aca="false">K689+K692</f>
        <v>0</v>
      </c>
      <c r="L688" s="36" t="n">
        <f aca="false">L689+L692</f>
        <v>0</v>
      </c>
      <c r="M688" s="36" t="n">
        <f aca="false">M689+M692</f>
        <v>0</v>
      </c>
      <c r="N688" s="36" t="n">
        <f aca="false">N689+N692</f>
        <v>0</v>
      </c>
    </row>
    <row r="689" customFormat="false" ht="13.2" hidden="false" customHeight="false" outlineLevel="0" collapsed="false">
      <c r="A689" s="21" t="s">
        <v>302</v>
      </c>
      <c r="B689" s="22" t="s">
        <v>630</v>
      </c>
      <c r="C689" s="22"/>
      <c r="D689" s="24" t="n">
        <f aca="false">D690+D691</f>
        <v>655.4</v>
      </c>
      <c r="E689" s="40" t="n">
        <f aca="false">E690+E691</f>
        <v>655.4</v>
      </c>
      <c r="F689" s="40" t="n">
        <f aca="false">F690+F691</f>
        <v>0</v>
      </c>
      <c r="G689" s="40" t="n">
        <f aca="false">G690+G691</f>
        <v>0</v>
      </c>
      <c r="H689" s="40" t="n">
        <f aca="false">H690+H691</f>
        <v>0</v>
      </c>
      <c r="I689" s="40" t="n">
        <f aca="false">I690+I691</f>
        <v>0</v>
      </c>
      <c r="J689" s="40" t="n">
        <f aca="false">J690+J691</f>
        <v>0</v>
      </c>
      <c r="K689" s="40" t="n">
        <f aca="false">K690+K691</f>
        <v>0</v>
      </c>
      <c r="L689" s="40" t="n">
        <f aca="false">L690+L691</f>
        <v>0</v>
      </c>
      <c r="M689" s="40" t="n">
        <f aca="false">M690+M691</f>
        <v>0</v>
      </c>
      <c r="N689" s="40" t="n">
        <f aca="false">N690+N691</f>
        <v>0</v>
      </c>
    </row>
    <row r="690" customFormat="false" ht="39.6" hidden="false" customHeight="false" outlineLevel="0" collapsed="false">
      <c r="A690" s="21" t="s">
        <v>108</v>
      </c>
      <c r="B690" s="22" t="s">
        <v>630</v>
      </c>
      <c r="C690" s="22" t="n">
        <v>100</v>
      </c>
      <c r="D690" s="24" t="n">
        <f aca="false">SUM(E690:N690)</f>
        <v>515.3</v>
      </c>
      <c r="E690" s="25" t="n">
        <v>515.3</v>
      </c>
      <c r="F690" s="26"/>
      <c r="G690" s="26"/>
      <c r="H690" s="26"/>
      <c r="I690" s="26"/>
      <c r="J690" s="26"/>
      <c r="K690" s="26"/>
      <c r="L690" s="26"/>
      <c r="M690" s="26"/>
      <c r="N690" s="27"/>
    </row>
    <row r="691" customFormat="false" ht="13.2" hidden="false" customHeight="false" outlineLevel="0" collapsed="false">
      <c r="A691" s="21" t="s">
        <v>56</v>
      </c>
      <c r="B691" s="22" t="s">
        <v>630</v>
      </c>
      <c r="C691" s="22" t="n">
        <v>200</v>
      </c>
      <c r="D691" s="24" t="n">
        <f aca="false">SUM(E691:N691)</f>
        <v>140.1</v>
      </c>
      <c r="E691" s="25" t="n">
        <v>140.1</v>
      </c>
      <c r="F691" s="26"/>
      <c r="G691" s="26"/>
      <c r="H691" s="26"/>
      <c r="I691" s="26"/>
      <c r="J691" s="26"/>
      <c r="K691" s="26"/>
      <c r="L691" s="26"/>
      <c r="M691" s="26"/>
      <c r="N691" s="27"/>
    </row>
    <row r="692" customFormat="false" ht="17.25" hidden="false" customHeight="true" outlineLevel="0" collapsed="false">
      <c r="A692" s="49" t="s">
        <v>242</v>
      </c>
      <c r="B692" s="22" t="s">
        <v>631</v>
      </c>
      <c r="C692" s="22"/>
      <c r="D692" s="24" t="n">
        <f aca="false">D693</f>
        <v>269.8</v>
      </c>
      <c r="E692" s="47" t="n">
        <f aca="false">E693</f>
        <v>269.8</v>
      </c>
      <c r="F692" s="47" t="n">
        <f aca="false">F693</f>
        <v>0</v>
      </c>
      <c r="G692" s="47" t="n">
        <f aca="false">G693</f>
        <v>0</v>
      </c>
      <c r="H692" s="47" t="n">
        <f aca="false">H693</f>
        <v>0</v>
      </c>
      <c r="I692" s="47" t="n">
        <f aca="false">I693</f>
        <v>0</v>
      </c>
      <c r="J692" s="47" t="n">
        <f aca="false">J693</f>
        <v>0</v>
      </c>
      <c r="K692" s="47" t="n">
        <f aca="false">K693</f>
        <v>0</v>
      </c>
      <c r="L692" s="47" t="n">
        <f aca="false">L693</f>
        <v>0</v>
      </c>
      <c r="M692" s="47" t="n">
        <f aca="false">M693</f>
        <v>0</v>
      </c>
      <c r="N692" s="47" t="n">
        <f aca="false">N693</f>
        <v>0</v>
      </c>
    </row>
    <row r="693" customFormat="false" ht="26.4" hidden="false" customHeight="false" outlineLevel="0" collapsed="false">
      <c r="A693" s="21" t="s">
        <v>632</v>
      </c>
      <c r="B693" s="22" t="s">
        <v>633</v>
      </c>
      <c r="C693" s="22"/>
      <c r="D693" s="24" t="n">
        <f aca="false">D694+D695</f>
        <v>269.8</v>
      </c>
      <c r="E693" s="47" t="n">
        <f aca="false">E694+E695</f>
        <v>269.8</v>
      </c>
      <c r="F693" s="47" t="n">
        <f aca="false">F694+F695</f>
        <v>0</v>
      </c>
      <c r="G693" s="47" t="n">
        <f aca="false">G694+G695</f>
        <v>0</v>
      </c>
      <c r="H693" s="47" t="n">
        <f aca="false">H694+H695</f>
        <v>0</v>
      </c>
      <c r="I693" s="47" t="n">
        <f aca="false">I694+I695</f>
        <v>0</v>
      </c>
      <c r="J693" s="47" t="n">
        <f aca="false">J694+J695</f>
        <v>0</v>
      </c>
      <c r="K693" s="47" t="n">
        <f aca="false">K694+K695</f>
        <v>0</v>
      </c>
      <c r="L693" s="47" t="n">
        <f aca="false">L694+L695</f>
        <v>0</v>
      </c>
      <c r="M693" s="47" t="n">
        <f aca="false">M694+M695</f>
        <v>0</v>
      </c>
      <c r="N693" s="47" t="n">
        <f aca="false">N694+N695</f>
        <v>0</v>
      </c>
    </row>
    <row r="694" customFormat="false" ht="39.6" hidden="false" customHeight="false" outlineLevel="0" collapsed="false">
      <c r="A694" s="21" t="s">
        <v>108</v>
      </c>
      <c r="B694" s="22" t="s">
        <v>633</v>
      </c>
      <c r="C694" s="22" t="n">
        <v>100</v>
      </c>
      <c r="D694" s="24" t="n">
        <f aca="false">SUM(E694:N694)</f>
        <v>249.7</v>
      </c>
      <c r="E694" s="25" t="n">
        <v>249.7</v>
      </c>
      <c r="F694" s="26"/>
      <c r="G694" s="26"/>
      <c r="H694" s="26"/>
      <c r="I694" s="26"/>
      <c r="J694" s="26"/>
      <c r="K694" s="26"/>
      <c r="L694" s="26"/>
      <c r="M694" s="26"/>
      <c r="N694" s="27"/>
    </row>
    <row r="695" customFormat="false" ht="13.2" hidden="false" customHeight="false" outlineLevel="0" collapsed="false">
      <c r="A695" s="21" t="s">
        <v>56</v>
      </c>
      <c r="B695" s="22" t="s">
        <v>633</v>
      </c>
      <c r="C695" s="22" t="n">
        <v>200</v>
      </c>
      <c r="D695" s="24" t="n">
        <f aca="false">SUM(E695:N695)</f>
        <v>20.1</v>
      </c>
      <c r="E695" s="25" t="n">
        <v>20.1</v>
      </c>
      <c r="F695" s="26"/>
      <c r="G695" s="26"/>
      <c r="H695" s="26"/>
      <c r="I695" s="26"/>
      <c r="J695" s="26"/>
      <c r="K695" s="26"/>
      <c r="L695" s="26"/>
      <c r="M695" s="26"/>
      <c r="N695" s="27"/>
    </row>
    <row r="696" customFormat="false" ht="13.8" hidden="false" customHeight="false" outlineLevel="0" collapsed="false">
      <c r="A696" s="38" t="s">
        <v>634</v>
      </c>
      <c r="B696" s="39" t="s">
        <v>635</v>
      </c>
      <c r="C696" s="15"/>
      <c r="D696" s="16" t="n">
        <f aca="false">D697</f>
        <v>2177.9</v>
      </c>
      <c r="E696" s="17" t="n">
        <f aca="false">E697</f>
        <v>1311</v>
      </c>
      <c r="F696" s="17" t="n">
        <f aca="false">F697</f>
        <v>0</v>
      </c>
      <c r="G696" s="17" t="n">
        <f aca="false">G697</f>
        <v>0</v>
      </c>
      <c r="H696" s="17" t="n">
        <f aca="false">H697</f>
        <v>0</v>
      </c>
      <c r="I696" s="17" t="n">
        <f aca="false">I697</f>
        <v>0</v>
      </c>
      <c r="J696" s="17" t="n">
        <f aca="false">J697</f>
        <v>0</v>
      </c>
      <c r="K696" s="17" t="n">
        <f aca="false">K697</f>
        <v>0</v>
      </c>
      <c r="L696" s="17" t="n">
        <f aca="false">L697</f>
        <v>866.9</v>
      </c>
      <c r="M696" s="17" t="n">
        <f aca="false">M697</f>
        <v>0</v>
      </c>
      <c r="N696" s="17" t="n">
        <f aca="false">N697</f>
        <v>0</v>
      </c>
    </row>
    <row r="697" customFormat="false" ht="13.2" hidden="false" customHeight="false" outlineLevel="0" collapsed="false">
      <c r="A697" s="18" t="s">
        <v>636</v>
      </c>
      <c r="B697" s="19" t="s">
        <v>637</v>
      </c>
      <c r="C697" s="19"/>
      <c r="D697" s="20" t="n">
        <f aca="false">D698+D700+D703+D705</f>
        <v>2177.9</v>
      </c>
      <c r="E697" s="20" t="n">
        <f aca="false">E698+E700+E703+E705</f>
        <v>1311</v>
      </c>
      <c r="F697" s="20" t="n">
        <f aca="false">F698+F700+F703+F705</f>
        <v>0</v>
      </c>
      <c r="G697" s="20" t="n">
        <f aca="false">G698+G700+G703+G705</f>
        <v>0</v>
      </c>
      <c r="H697" s="20" t="n">
        <f aca="false">H698+H700+H703+H705</f>
        <v>0</v>
      </c>
      <c r="I697" s="20" t="n">
        <f aca="false">I698+I700+I703+I705</f>
        <v>0</v>
      </c>
      <c r="J697" s="20" t="n">
        <f aca="false">J698+J700+J703+J705</f>
        <v>0</v>
      </c>
      <c r="K697" s="20" t="n">
        <f aca="false">K698+K700+K703+K705</f>
        <v>0</v>
      </c>
      <c r="L697" s="20" t="n">
        <f aca="false">L698+L700+L703+L705</f>
        <v>866.9</v>
      </c>
      <c r="M697" s="20" t="n">
        <f aca="false">M698+M700+M703+M705</f>
        <v>0</v>
      </c>
      <c r="N697" s="20" t="n">
        <f aca="false">N698+N700+N703+N705</f>
        <v>0</v>
      </c>
    </row>
    <row r="698" customFormat="false" ht="13.2" hidden="false" customHeight="false" outlineLevel="0" collapsed="false">
      <c r="A698" s="46" t="s">
        <v>638</v>
      </c>
      <c r="B698" s="34" t="s">
        <v>639</v>
      </c>
      <c r="C698" s="34"/>
      <c r="D698" s="24" t="n">
        <f aca="false">D699</f>
        <v>20</v>
      </c>
      <c r="E698" s="30" t="n">
        <f aca="false">E699</f>
        <v>20</v>
      </c>
      <c r="F698" s="30" t="n">
        <f aca="false">F699</f>
        <v>0</v>
      </c>
      <c r="G698" s="30" t="n">
        <f aca="false">G699</f>
        <v>0</v>
      </c>
      <c r="H698" s="30" t="n">
        <f aca="false">H699</f>
        <v>0</v>
      </c>
      <c r="I698" s="30" t="n">
        <f aca="false">I699</f>
        <v>0</v>
      </c>
      <c r="J698" s="30" t="n">
        <f aca="false">J699</f>
        <v>0</v>
      </c>
      <c r="K698" s="30" t="n">
        <f aca="false">K699</f>
        <v>0</v>
      </c>
      <c r="L698" s="30" t="n">
        <f aca="false">L699</f>
        <v>0</v>
      </c>
      <c r="M698" s="30" t="n">
        <f aca="false">M699</f>
        <v>0</v>
      </c>
      <c r="N698" s="30" t="n">
        <f aca="false">N699</f>
        <v>0</v>
      </c>
    </row>
    <row r="699" customFormat="false" ht="13.2" hidden="false" customHeight="false" outlineLevel="0" collapsed="false">
      <c r="A699" s="21" t="s">
        <v>56</v>
      </c>
      <c r="B699" s="34" t="s">
        <v>639</v>
      </c>
      <c r="C699" s="34" t="s">
        <v>197</v>
      </c>
      <c r="D699" s="24" t="n">
        <f aca="false">SUM(E699:N699)</f>
        <v>20</v>
      </c>
      <c r="E699" s="25" t="n">
        <v>20</v>
      </c>
      <c r="F699" s="26"/>
      <c r="G699" s="26"/>
      <c r="H699" s="26"/>
      <c r="I699" s="26"/>
      <c r="J699" s="26"/>
      <c r="K699" s="26"/>
      <c r="L699" s="26"/>
      <c r="M699" s="26"/>
      <c r="N699" s="27"/>
    </row>
    <row r="700" customFormat="false" ht="13.2" hidden="false" customHeight="false" outlineLevel="0" collapsed="false">
      <c r="A700" s="28" t="s">
        <v>640</v>
      </c>
      <c r="B700" s="22" t="s">
        <v>641</v>
      </c>
      <c r="C700" s="22"/>
      <c r="D700" s="16" t="n">
        <f aca="false">D701+D702</f>
        <v>1159</v>
      </c>
      <c r="E700" s="23" t="n">
        <f aca="false">E701+E702</f>
        <v>1159</v>
      </c>
      <c r="F700" s="23" t="n">
        <f aca="false">F701+F702</f>
        <v>0</v>
      </c>
      <c r="G700" s="23" t="n">
        <f aca="false">G701+G702</f>
        <v>0</v>
      </c>
      <c r="H700" s="23" t="n">
        <f aca="false">H701+H702</f>
        <v>0</v>
      </c>
      <c r="I700" s="23" t="n">
        <f aca="false">I701+I702</f>
        <v>0</v>
      </c>
      <c r="J700" s="23" t="n">
        <f aca="false">J701+J702</f>
        <v>0</v>
      </c>
      <c r="K700" s="23" t="n">
        <f aca="false">K701+K702</f>
        <v>0</v>
      </c>
      <c r="L700" s="23" t="n">
        <f aca="false">L701+L702</f>
        <v>0</v>
      </c>
      <c r="M700" s="23" t="n">
        <f aca="false">M701+M702</f>
        <v>0</v>
      </c>
      <c r="N700" s="23" t="n">
        <f aca="false">N701+N702</f>
        <v>0</v>
      </c>
    </row>
    <row r="701" customFormat="false" ht="13.2" hidden="false" customHeight="false" outlineLevel="0" collapsed="false">
      <c r="A701" s="21" t="s">
        <v>56</v>
      </c>
      <c r="B701" s="22" t="s">
        <v>641</v>
      </c>
      <c r="C701" s="22" t="n">
        <v>200</v>
      </c>
      <c r="D701" s="24" t="n">
        <f aca="false">SUM(E701:N701)</f>
        <v>503.5</v>
      </c>
      <c r="E701" s="25" t="n">
        <v>503.5</v>
      </c>
      <c r="F701" s="26"/>
      <c r="G701" s="26"/>
      <c r="H701" s="26"/>
      <c r="I701" s="26"/>
      <c r="J701" s="26"/>
      <c r="K701" s="26"/>
      <c r="L701" s="26"/>
      <c r="M701" s="26"/>
      <c r="N701" s="27"/>
    </row>
    <row r="702" customFormat="false" ht="13.2" hidden="false" customHeight="false" outlineLevel="0" collapsed="false">
      <c r="A702" s="21" t="s">
        <v>110</v>
      </c>
      <c r="B702" s="22" t="s">
        <v>641</v>
      </c>
      <c r="C702" s="22" t="n">
        <v>800</v>
      </c>
      <c r="D702" s="24" t="n">
        <f aca="false">SUM(E702:N702)</f>
        <v>655.5</v>
      </c>
      <c r="E702" s="25" t="n">
        <v>655.5</v>
      </c>
      <c r="F702" s="26"/>
      <c r="G702" s="26"/>
      <c r="H702" s="26"/>
      <c r="I702" s="26"/>
      <c r="J702" s="26"/>
      <c r="K702" s="26"/>
      <c r="L702" s="26"/>
      <c r="M702" s="26"/>
      <c r="N702" s="27"/>
    </row>
    <row r="703" customFormat="false" ht="26.4" hidden="false" customHeight="false" outlineLevel="0" collapsed="false">
      <c r="A703" s="21" t="s">
        <v>642</v>
      </c>
      <c r="B703" s="33" t="s">
        <v>643</v>
      </c>
      <c r="C703" s="33"/>
      <c r="D703" s="24" t="n">
        <f aca="false">D704</f>
        <v>132</v>
      </c>
      <c r="E703" s="24" t="n">
        <f aca="false">E704</f>
        <v>132</v>
      </c>
      <c r="F703" s="24" t="n">
        <f aca="false">F704</f>
        <v>0</v>
      </c>
      <c r="G703" s="24" t="n">
        <f aca="false">G704</f>
        <v>0</v>
      </c>
      <c r="H703" s="24" t="n">
        <f aca="false">H704</f>
        <v>0</v>
      </c>
      <c r="I703" s="24" t="n">
        <f aca="false">I704</f>
        <v>0</v>
      </c>
      <c r="J703" s="24" t="n">
        <f aca="false">J704</f>
        <v>0</v>
      </c>
      <c r="K703" s="24" t="n">
        <f aca="false">K704</f>
        <v>0</v>
      </c>
      <c r="L703" s="24" t="n">
        <f aca="false">L704</f>
        <v>0</v>
      </c>
      <c r="M703" s="24" t="n">
        <f aca="false">M704</f>
        <v>0</v>
      </c>
      <c r="N703" s="24" t="n">
        <f aca="false">N704</f>
        <v>0</v>
      </c>
    </row>
    <row r="704" customFormat="false" ht="13.2" hidden="false" customHeight="false" outlineLevel="0" collapsed="false">
      <c r="A704" s="21" t="s">
        <v>56</v>
      </c>
      <c r="B704" s="33" t="s">
        <v>643</v>
      </c>
      <c r="C704" s="33" t="n">
        <v>200</v>
      </c>
      <c r="D704" s="24" t="n">
        <f aca="false">SUM(E704:N704)</f>
        <v>132</v>
      </c>
      <c r="E704" s="25" t="n">
        <v>132</v>
      </c>
      <c r="F704" s="26"/>
      <c r="G704" s="26"/>
      <c r="H704" s="26"/>
      <c r="I704" s="26"/>
      <c r="J704" s="26"/>
      <c r="K704" s="26"/>
      <c r="L704" s="26"/>
      <c r="M704" s="26"/>
      <c r="N704" s="27"/>
    </row>
    <row r="705" customFormat="false" ht="66" hidden="false" customHeight="false" outlineLevel="0" collapsed="false">
      <c r="A705" s="21" t="s">
        <v>644</v>
      </c>
      <c r="B705" s="33" t="s">
        <v>645</v>
      </c>
      <c r="C705" s="33"/>
      <c r="D705" s="24" t="n">
        <f aca="false">D706</f>
        <v>866.9</v>
      </c>
      <c r="E705" s="24" t="n">
        <f aca="false">E706</f>
        <v>0</v>
      </c>
      <c r="F705" s="24" t="n">
        <f aca="false">F706</f>
        <v>0</v>
      </c>
      <c r="G705" s="24" t="n">
        <f aca="false">G706</f>
        <v>0</v>
      </c>
      <c r="H705" s="24" t="n">
        <f aca="false">H706</f>
        <v>0</v>
      </c>
      <c r="I705" s="24" t="n">
        <f aca="false">I706</f>
        <v>0</v>
      </c>
      <c r="J705" s="24" t="n">
        <f aca="false">J706</f>
        <v>0</v>
      </c>
      <c r="K705" s="24" t="n">
        <f aca="false">K706</f>
        <v>0</v>
      </c>
      <c r="L705" s="24" t="n">
        <f aca="false">L706</f>
        <v>866.9</v>
      </c>
      <c r="M705" s="24" t="n">
        <f aca="false">M706</f>
        <v>0</v>
      </c>
      <c r="N705" s="24" t="n">
        <f aca="false">N706</f>
        <v>0</v>
      </c>
    </row>
    <row r="706" customFormat="false" ht="26.4" hidden="false" customHeight="false" outlineLevel="0" collapsed="false">
      <c r="A706" s="21" t="s">
        <v>27</v>
      </c>
      <c r="B706" s="33" t="s">
        <v>645</v>
      </c>
      <c r="C706" s="33" t="n">
        <v>600</v>
      </c>
      <c r="D706" s="24" t="n">
        <f aca="false">SUM(E706:N706)</f>
        <v>866.9</v>
      </c>
      <c r="E706" s="25"/>
      <c r="F706" s="26"/>
      <c r="G706" s="26"/>
      <c r="H706" s="26"/>
      <c r="I706" s="26"/>
      <c r="J706" s="26"/>
      <c r="K706" s="26"/>
      <c r="L706" s="26" t="n">
        <v>866.9</v>
      </c>
      <c r="M706" s="26"/>
      <c r="N706" s="27"/>
    </row>
    <row r="707" customFormat="false" ht="13.8" hidden="true" customHeight="false" outlineLevel="0" collapsed="false">
      <c r="A707" s="85" t="s">
        <v>646</v>
      </c>
      <c r="B707" s="15"/>
      <c r="C707" s="15"/>
      <c r="D707" s="16" t="n">
        <f aca="false">D708</f>
        <v>0</v>
      </c>
      <c r="E707" s="17" t="n">
        <f aca="false">E708</f>
        <v>0</v>
      </c>
      <c r="F707" s="17" t="n">
        <f aca="false">F708</f>
        <v>0</v>
      </c>
      <c r="G707" s="17" t="n">
        <f aca="false">G708</f>
        <v>0</v>
      </c>
      <c r="H707" s="17" t="n">
        <f aca="false">H708</f>
        <v>0</v>
      </c>
      <c r="I707" s="17" t="n">
        <f aca="false">I708</f>
        <v>0</v>
      </c>
      <c r="J707" s="17" t="n">
        <f aca="false">J708</f>
        <v>0</v>
      </c>
      <c r="K707" s="17" t="n">
        <f aca="false">K708</f>
        <v>0</v>
      </c>
      <c r="L707" s="17" t="n">
        <f aca="false">L708</f>
        <v>0</v>
      </c>
      <c r="M707" s="17" t="n">
        <f aca="false">M708</f>
        <v>0</v>
      </c>
      <c r="N707" s="17" t="n">
        <f aca="false">N708</f>
        <v>0</v>
      </c>
    </row>
    <row r="708" customFormat="false" ht="13.8" hidden="true" customHeight="false" outlineLevel="0" collapsed="false">
      <c r="A708" s="41" t="s">
        <v>646</v>
      </c>
      <c r="B708" s="15"/>
      <c r="C708" s="15"/>
      <c r="D708" s="24" t="n">
        <f aca="false">SUM(E708:N708)</f>
        <v>0</v>
      </c>
      <c r="E708" s="25"/>
      <c r="F708" s="26"/>
      <c r="G708" s="26"/>
      <c r="H708" s="26"/>
      <c r="I708" s="26"/>
      <c r="J708" s="26"/>
      <c r="K708" s="26"/>
      <c r="L708" s="26"/>
      <c r="M708" s="26"/>
      <c r="N708" s="27"/>
    </row>
    <row r="709" customFormat="false" ht="13.8" hidden="false" customHeight="false" outlineLevel="0" collapsed="false">
      <c r="A709" s="86" t="s">
        <v>10</v>
      </c>
      <c r="B709" s="87"/>
      <c r="C709" s="87"/>
      <c r="D709" s="16" t="n">
        <f aca="false">D12+D136+D183+D220+D241+D261+D306+D366+D426+D445+D470+D477+D519+D569+D604+D608+D619+D649+D668+D672+D684+D696+D707</f>
        <v>1729740.7</v>
      </c>
      <c r="E709" s="36" t="n">
        <f aca="false">E12+E136+E183+E220+E241+E261+E306+E366+E426+E445+E470+E477+E519+E569+E604+E608+E619+E649+E668+E672+E684+E696+E707</f>
        <v>205641</v>
      </c>
      <c r="F709" s="36" t="n">
        <f aca="false">F12+F136+F183+F220+F241+F261+F306+F366+F426+F445+F470+F477+F519+F569+F604+F608+F619+F649+F668+F672+F684+F696+F707</f>
        <v>32530</v>
      </c>
      <c r="G709" s="36" t="n">
        <f aca="false">G12+G136+G183+G220+G241+G261+G306+G366+G426+G445+G470+G477+G519+G569+G604+G608+G619+G649+G668+G672+G684+G696+G707</f>
        <v>15226.3</v>
      </c>
      <c r="H709" s="36" t="n">
        <f aca="false">H12+H136+H183+H220+H241+H261+H306+H366+H426+H445+H470+H477+H519+H569+H604+H608+H619+H649+H668+H672+H684+H696+H707</f>
        <v>7970</v>
      </c>
      <c r="I709" s="36" t="n">
        <f aca="false">I12+I136+I183+I220+I241+I261+I306+I366+I426+I445+I470+I477+I519+I569+I604+I608+I619+I649+I668+I672+I684+I696+I707</f>
        <v>15699.2</v>
      </c>
      <c r="J709" s="36" t="n">
        <f aca="false">J12+J136+J183+J220+J241+J261+J306+J366+J426+J445+J470+J477+J519+J569+J604+J608+J619+J649+J668+J672+J684+J696+J707</f>
        <v>1188665.8</v>
      </c>
      <c r="K709" s="36" t="n">
        <f aca="false">K12+K136+K183+K220+K241+K261+K306+K366+K426+K445+K470+K477+K519+K569+K604+K608+K619+K649+K668+K672+K684+K696+K707</f>
        <v>69153.7</v>
      </c>
      <c r="L709" s="36" t="n">
        <f aca="false">L12+L136+L183+L220+L241+L261+L306+L366+L426+L445+L470+L477+L519+L569+L604+L608+L619+L649+L668+L672+L684+L696+L707</f>
        <v>103295</v>
      </c>
      <c r="M709" s="36" t="n">
        <f aca="false">M12+M136+M183+M220+M241+M261+M306+M366+M426+M445+M470+M477+M519+M569+M604+M608+M619+M649+M668+M672+M684+M696+M707</f>
        <v>85090.8</v>
      </c>
      <c r="N709" s="36" t="n">
        <f aca="false">N12+N136+N183+N220+N241+N261+N306+N366+N426+N445+N470+N477+N519+N569+N604+N608+N619+N649+N668+N672+N684+N696+N707</f>
        <v>6468.9</v>
      </c>
    </row>
    <row r="710" s="91" customFormat="true" ht="13.2" hidden="false" customHeight="false" outlineLevel="0" collapsed="false">
      <c r="A710" s="88"/>
      <c r="B710" s="88"/>
      <c r="C710" s="88"/>
      <c r="D710" s="89"/>
      <c r="E710" s="90"/>
      <c r="F710" s="90"/>
      <c r="G710" s="90"/>
      <c r="H710" s="90"/>
      <c r="I710" s="90"/>
      <c r="J710" s="90"/>
      <c r="K710" s="90"/>
      <c r="L710" s="90"/>
      <c r="M710" s="90"/>
      <c r="N710" s="90"/>
    </row>
    <row r="711" s="91" customFormat="true" ht="13.2" hidden="false" customHeight="false" outlineLevel="0" collapsed="false">
      <c r="A711" s="88"/>
      <c r="B711" s="88"/>
      <c r="C711" s="88"/>
      <c r="D711" s="89"/>
      <c r="E711" s="90"/>
      <c r="F711" s="90"/>
      <c r="G711" s="90"/>
      <c r="H711" s="90"/>
      <c r="I711" s="90"/>
      <c r="J711" s="90"/>
      <c r="K711" s="90"/>
      <c r="L711" s="90"/>
      <c r="M711" s="90"/>
      <c r="N711" s="90"/>
    </row>
    <row r="712" s="91" customFormat="true" ht="13.2" hidden="false" customHeight="false" outlineLevel="0" collapsed="false">
      <c r="A712" s="88"/>
      <c r="D712" s="90"/>
      <c r="E712" s="90"/>
      <c r="F712" s="90"/>
      <c r="G712" s="90"/>
      <c r="H712" s="90"/>
      <c r="I712" s="90"/>
      <c r="J712" s="90"/>
      <c r="K712" s="90"/>
      <c r="L712" s="90"/>
      <c r="M712" s="90"/>
      <c r="N712" s="90"/>
    </row>
    <row r="713" s="91" customFormat="true" ht="13.2" hidden="false" customHeight="false" outlineLevel="0" collapsed="false">
      <c r="D713" s="90"/>
      <c r="E713" s="90"/>
      <c r="F713" s="90"/>
      <c r="G713" s="90"/>
      <c r="H713" s="90"/>
      <c r="I713" s="90"/>
      <c r="J713" s="90"/>
      <c r="K713" s="90"/>
      <c r="L713" s="90"/>
      <c r="M713" s="90"/>
      <c r="N713" s="90"/>
    </row>
    <row r="714" s="91" customFormat="true" ht="13.2" hidden="false" customHeight="false" outlineLevel="0" collapsed="false">
      <c r="D714" s="90"/>
      <c r="E714" s="90"/>
      <c r="F714" s="90"/>
      <c r="G714" s="90"/>
      <c r="H714" s="90"/>
      <c r="I714" s="90"/>
      <c r="J714" s="90"/>
      <c r="K714" s="90"/>
      <c r="L714" s="90"/>
      <c r="M714" s="90"/>
      <c r="N714" s="90"/>
    </row>
    <row r="715" s="91" customFormat="true" ht="13.2" hidden="false" customHeight="false" outlineLevel="0" collapsed="false">
      <c r="D715" s="90"/>
      <c r="E715" s="90"/>
      <c r="F715" s="90"/>
      <c r="G715" s="90"/>
      <c r="H715" s="90"/>
      <c r="I715" s="90"/>
      <c r="J715" s="90"/>
      <c r="K715" s="90"/>
      <c r="L715" s="90"/>
      <c r="M715" s="90"/>
      <c r="N715" s="90"/>
    </row>
    <row r="716" s="91" customFormat="true" ht="13.2" hidden="false" customHeight="false" outlineLevel="0" collapsed="false"/>
    <row r="717" s="91" customFormat="true" ht="13.2" hidden="false" customHeight="false" outlineLevel="0" collapsed="false"/>
    <row r="718" s="91" customFormat="true" ht="13.2" hidden="false" customHeight="false" outlineLevel="0" collapsed="false"/>
    <row r="719" s="91" customFormat="true" ht="13.2" hidden="false" customHeight="false" outlineLevel="0" collapsed="false"/>
    <row r="720" s="91" customFormat="true" ht="13.2" hidden="false" customHeight="false" outlineLevel="0" collapsed="false"/>
    <row r="721" s="91" customFormat="true" ht="13.2" hidden="false" customHeight="false" outlineLevel="0" collapsed="false"/>
    <row r="722" customFormat="false" ht="13.2" hidden="false" customHeight="false" outlineLevel="0" collapsed="false">
      <c r="A722" s="91"/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865972222222222" right="0.157638888888889" top="0.472916666666667" bottom="0.320138888888889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11-05T06:35:51Z</cp:lastPrinted>
  <dcterms:modified xsi:type="dcterms:W3CDTF">2016-02-17T06:48:06Z</dcterms:modified>
  <cp:revision>0</cp:revision>
  <dc:subject/>
  <dc:title/>
</cp:coreProperties>
</file>