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Расчет" sheetId="2" state="visible" r:id="rId3"/>
  </sheets>
  <definedNames>
    <definedName function="false" hidden="false" localSheetId="0" name="_xlnm.Print_Area" vbProcedure="false">'2025'!$A$1:$K$79</definedName>
    <definedName function="false" hidden="false" localSheetId="0" name="_xlnm.Print_Titles" vbProcedure="false">'2025'!$12:$13</definedName>
    <definedName function="false" hidden="false" localSheetId="1" name="_xlnm.Print_Titles" vbProcedure="false">Расчет!$A:$A,Расчет!$2:$3</definedName>
    <definedName function="false" hidden="false" localSheetId="0" name="Excel_BuiltIn__FilterDatabase" vbProcedure="false">'2025'!$A$28:$J$28</definedName>
    <definedName function="false" hidden="false" localSheetId="1" name="Excel_BuiltIn_Print_Area" vbProcedure="false">#REF!</definedName>
    <definedName function="false" hidden="false" localSheetId="1" name="Excel_BuiltIn_Print_Titles" vbProcedure="false">(Расчет!$A:$A,Расчет!$2:$3)</definedName>
    <definedName function="false" hidden="false" localSheetId="1" name="Excel_BuiltIn__FilterDatabase" vbProcedure="false">Расчет!$A$18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ПРИЛОЖЕНИЕ № 7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6.01.2025 № 31</t>
  </si>
  <si>
    <t xml:space="preserve">Лимиты потребления коммунальных услуг по газоснабжению учреждениями, финансируемыми в 2025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</t>
  </si>
  <si>
    <t xml:space="preserve">тыс. куб. м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Муниципальное образование Кавказский район</t>
  </si>
  <si>
    <t xml:space="preserve">Учреждения образования</t>
  </si>
  <si>
    <t xml:space="preserve">МБДОУ Д/с №1</t>
  </si>
  <si>
    <t xml:space="preserve">МАДОУ ЦРР-Д/с №2</t>
  </si>
  <si>
    <t xml:space="preserve">МБДОУ Д/с-к/в №4</t>
  </si>
  <si>
    <t xml:space="preserve">МБДОУ Д/с №5</t>
  </si>
  <si>
    <t xml:space="preserve">МБДОУ Д/с №6</t>
  </si>
  <si>
    <t xml:space="preserve">МБДОУ Д/с-к/в №7</t>
  </si>
  <si>
    <t xml:space="preserve">МБДОУ Д/с №8</t>
  </si>
  <si>
    <t xml:space="preserve">г. Кропоткин, ул. Пушкина, 177</t>
  </si>
  <si>
    <t xml:space="preserve">г. Кропоткин, ул. Ленина, 90 а (столовая)</t>
  </si>
  <si>
    <t xml:space="preserve">МБДОУ Д/с № 9</t>
  </si>
  <si>
    <t xml:space="preserve">МБДОУ Д/с №16</t>
  </si>
  <si>
    <t xml:space="preserve">МБДОУ Д/с - о/в №19</t>
  </si>
  <si>
    <t xml:space="preserve">МБДОУ Д/с №20</t>
  </si>
  <si>
    <t xml:space="preserve">МБДОУ ЦРР - Д/с №21</t>
  </si>
  <si>
    <t xml:space="preserve">МБДОУ Д/с-о/в №23</t>
  </si>
  <si>
    <t xml:space="preserve">МБДОУ Д/с-о/в №25</t>
  </si>
  <si>
    <t xml:space="preserve">ст. Кавказская, ул. Ленина, 315</t>
  </si>
  <si>
    <t xml:space="preserve">ст. Кавказская, ул. Ленина, 313</t>
  </si>
  <si>
    <t xml:space="preserve">МБДОУ Д/с № 26</t>
  </si>
  <si>
    <t xml:space="preserve">МБДОУ Д/с-о/в №27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3</t>
  </si>
  <si>
    <t xml:space="preserve">МБОУ ОСОШ № 1 им. И.И. Никонова</t>
  </si>
  <si>
    <t xml:space="preserve">МБОУ СОШ №1 им. С.В. Целых</t>
  </si>
  <si>
    <t xml:space="preserve">г. Кропоткин, ул. Целых, 45</t>
  </si>
  <si>
    <t xml:space="preserve">МБОУ СОШ № 4 имени Ж.Макеевой</t>
  </si>
  <si>
    <t xml:space="preserve">МБОУ СОШ № 6 им. Ю.А. Гагарина</t>
  </si>
  <si>
    <t xml:space="preserve">МБОУ СОШ № 8 им. И.В. Панфилова</t>
  </si>
  <si>
    <t xml:space="preserve">МБОУ СОШ № 9 им. В.С. Кашук</t>
  </si>
  <si>
    <t xml:space="preserve">- х. Привольный, ул. Мира, 86</t>
  </si>
  <si>
    <t xml:space="preserve">- х. Привольный, ул. Мира, 86 (столовая) </t>
  </si>
  <si>
    <t xml:space="preserve">МБОУСОШ № 10 им. В.Ф. Маргелова п. Степной</t>
  </si>
  <si>
    <t xml:space="preserve">МБОУ СОШ № 13 им.А.В. Суворова</t>
  </si>
  <si>
    <t xml:space="preserve">МБОУ СОШ № 15 им. А.П. Маресьева</t>
  </si>
  <si>
    <t xml:space="preserve">МБОУ СОШ № 16 им. В.К. Рыжова</t>
  </si>
  <si>
    <t xml:space="preserve">МБОУ СОШ № 19</t>
  </si>
  <si>
    <t xml:space="preserve">МБОУ СОШ № 21 имени Т.Костыриной</t>
  </si>
  <si>
    <t xml:space="preserve">МАОУДО ЦВР</t>
  </si>
  <si>
    <t xml:space="preserve">г. Кропоткин, ул. Комсомольская, 124 (клуб)</t>
  </si>
  <si>
    <t xml:space="preserve">г. Кропоткин, ул. Красная, 11</t>
  </si>
  <si>
    <t xml:space="preserve">МБОУ ДО СЮН</t>
  </si>
  <si>
    <t xml:space="preserve">МБОУ ДО ДДТ</t>
  </si>
  <si>
    <t xml:space="preserve">- ст. Кавказская, ул. К.Маркса, 167</t>
  </si>
  <si>
    <t xml:space="preserve">- ст. Казанская, ул.Красная, 60</t>
  </si>
  <si>
    <t xml:space="preserve">Учреждения культуры</t>
  </si>
  <si>
    <t xml:space="preserve">МБУДО "ДШИ" Ст.Кавказской МО Кавказский район</t>
  </si>
  <si>
    <t xml:space="preserve">Спортивные учреждения</t>
  </si>
  <si>
    <t xml:space="preserve">МБУ СШ "Олимп"</t>
  </si>
  <si>
    <t xml:space="preserve">МБУ СШ "Ника" МО Кавказский район</t>
  </si>
  <si>
    <t xml:space="preserve">МБУ СШ № 1 г. Кропоткин МО Кавказский район</t>
  </si>
  <si>
    <t xml:space="preserve">Спортивный центр единоборств в г. Кропоткине</t>
  </si>
  <si>
    <t xml:space="preserve">"МБУ АСО"</t>
  </si>
  <si>
    <t xml:space="preserve">МКУ ПЭС МО Кавказский район</t>
  </si>
  <si>
    <t xml:space="preserve">Административное здание, г. Кропоткин, пер. Коммунальный, 10</t>
  </si>
  <si>
    <t xml:space="preserve">Административное здание, г. Кропоткин, ул. Пушкина, 55</t>
  </si>
  <si>
    <t xml:space="preserve">Заместитель главы</t>
  </si>
  <si>
    <t xml:space="preserve">муниципального образования</t>
  </si>
  <si>
    <t xml:space="preserve">А.Г. Синегубова</t>
  </si>
  <si>
    <t xml:space="preserve">Расчет газ</t>
  </si>
  <si>
    <t xml:space="preserve">цена газ 1 кв</t>
  </si>
  <si>
    <t xml:space="preserve">цена газ 2 кв</t>
  </si>
  <si>
    <t xml:space="preserve">цена газ 3 кв</t>
  </si>
  <si>
    <t xml:space="preserve">цена газ 4 кв</t>
  </si>
  <si>
    <t xml:space="preserve">снаб-сбыт 1 кв</t>
  </si>
  <si>
    <t xml:space="preserve">снаб-сбыт 2 кв</t>
  </si>
  <si>
    <t xml:space="preserve">снаб-сбыт 3 кв</t>
  </si>
  <si>
    <t xml:space="preserve">снаб-сбыт 4 кв</t>
  </si>
  <si>
    <t xml:space="preserve">трансп 1 кв</t>
  </si>
  <si>
    <t xml:space="preserve">трансп 2 кв</t>
  </si>
  <si>
    <t xml:space="preserve">трансп 3 кв</t>
  </si>
  <si>
    <t xml:space="preserve">трансп 4 кв</t>
  </si>
  <si>
    <t xml:space="preserve">надбав 1 кв</t>
  </si>
  <si>
    <t xml:space="preserve">надбав 2 кв</t>
  </si>
  <si>
    <t xml:space="preserve">надбав 3 кв</t>
  </si>
  <si>
    <t xml:space="preserve">надбав 4 кв</t>
  </si>
  <si>
    <t xml:space="preserve">цена с ндс 1 кв</t>
  </si>
  <si>
    <t xml:space="preserve">цена с ндс 2 кв</t>
  </si>
  <si>
    <t xml:space="preserve">цена с ндс 3 кв</t>
  </si>
  <si>
    <t xml:space="preserve">цена с ндс 4 кв</t>
  </si>
  <si>
    <t xml:space="preserve">мин</t>
  </si>
  <si>
    <t xml:space="preserve">макс</t>
  </si>
  <si>
    <t xml:space="preserve">проверка</t>
  </si>
  <si>
    <t xml:space="preserve">отклонение</t>
  </si>
  <si>
    <t xml:space="preserve">мир</t>
  </si>
  <si>
    <t xml:space="preserve">скц лос</t>
  </si>
  <si>
    <t xml:space="preserve">фен</t>
  </si>
  <si>
    <t xml:space="preserve">дкл</t>
  </si>
  <si>
    <t xml:space="preserve">скц горь</t>
  </si>
  <si>
    <t xml:space="preserve">цена мин</t>
  </si>
  <si>
    <t xml:space="preserve">до 0,01</t>
  </si>
  <si>
    <t xml:space="preserve">цбс</t>
  </si>
  <si>
    <t xml:space="preserve">скц дм</t>
  </si>
  <si>
    <t xml:space="preserve">цена макс</t>
  </si>
  <si>
    <t xml:space="preserve">0,01-0,1</t>
  </si>
  <si>
    <t xml:space="preserve">адм л</t>
  </si>
  <si>
    <t xml:space="preserve">0,1-1</t>
  </si>
  <si>
    <t xml:space="preserve">адм м</t>
  </si>
  <si>
    <t xml:space="preserve">цсб кавка</t>
  </si>
  <si>
    <t xml:space="preserve">35% от транспортировки</t>
  </si>
  <si>
    <t xml:space="preserve">огон</t>
  </si>
  <si>
    <t xml:space="preserve">скц прив</t>
  </si>
  <si>
    <t xml:space="preserve">ату</t>
  </si>
  <si>
    <t xml:space="preserve">дмит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@"/>
    <numFmt numFmtId="168" formatCode="0.00"/>
    <numFmt numFmtId="169" formatCode="0.0\ %"/>
    <numFmt numFmtId="170" formatCode="General"/>
    <numFmt numFmtId="171" formatCode="0.00000000"/>
  </numFmts>
  <fonts count="3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Narrow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3E3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17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4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E343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8" activeCellId="0" sqref="H8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9.65"/>
    <col collapsed="false" customWidth="true" hidden="false" outlineLevel="0" max="3" min="3" style="2" width="9.99"/>
    <col collapsed="false" customWidth="true" hidden="false" outlineLevel="0" max="4" min="4" style="2" width="8.5"/>
    <col collapsed="false" customWidth="true" hidden="false" outlineLevel="0" max="5" min="5" style="2" width="10.49"/>
    <col collapsed="false" customWidth="true" hidden="false" outlineLevel="0" max="7" min="6" style="2" width="11.33"/>
    <col collapsed="false" customWidth="true" hidden="false" outlineLevel="0" max="8" min="8" style="3" width="10.99"/>
    <col collapsed="false" customWidth="true" hidden="false" outlineLevel="0" max="9" min="9" style="3" width="10.49"/>
    <col collapsed="false" customWidth="true" hidden="false" outlineLevel="0" max="10" min="10" style="3" width="11.16"/>
    <col collapsed="false" customWidth="true" hidden="false" outlineLevel="0" max="11" min="11" style="3" width="12.65"/>
    <col collapsed="false" customWidth="false" hidden="false" outlineLevel="0" max="12" min="12" style="4" width="9.16"/>
    <col collapsed="false" customWidth="false" hidden="false" outlineLevel="0" max="13" min="13" style="5" width="9.16"/>
    <col collapsed="false" customWidth="true" hidden="false" outlineLevel="0" max="14" min="14" style="5" width="11.16"/>
    <col collapsed="false" customWidth="false" hidden="false" outlineLevel="0" max="15" min="15" style="5" width="9.16"/>
    <col collapsed="false" customWidth="true" hidden="false" outlineLevel="0" max="16" min="16" style="5" width="11.65"/>
    <col collapsed="false" customWidth="false" hidden="false" outlineLevel="0" max="19" min="17" style="5" width="9.16"/>
    <col collapsed="false" customWidth="true" hidden="false" outlineLevel="0" max="20" min="20" style="5" width="11.49"/>
    <col collapsed="false" customWidth="true" hidden="false" outlineLevel="0" max="21" min="21" style="5" width="11.82"/>
    <col collapsed="false" customWidth="true" hidden="false" outlineLevel="0" max="22" min="22" style="5" width="12.33"/>
    <col collapsed="false" customWidth="false" hidden="false" outlineLevel="0" max="30" min="23" style="5" width="9.16"/>
    <col collapsed="false" customWidth="false" hidden="false" outlineLevel="0" max="241" min="31" style="4" width="9.16"/>
    <col collapsed="false" customWidth="false" hidden="false" outlineLevel="0" max="257" min="242" style="6" width="9.16"/>
  </cols>
  <sheetData>
    <row r="1" customFormat="false" ht="18.75" hidden="false" customHeight="false" outlineLevel="0" collapsed="false">
      <c r="G1" s="7" t="s">
        <v>0</v>
      </c>
      <c r="H1" s="8"/>
      <c r="I1" s="8"/>
      <c r="J1" s="8"/>
      <c r="K1" s="9"/>
    </row>
    <row r="2" customFormat="false" ht="18.75" hidden="false" customHeight="false" outlineLevel="0" collapsed="false">
      <c r="B2" s="1"/>
      <c r="C2" s="1"/>
      <c r="D2" s="1"/>
      <c r="E2" s="1"/>
      <c r="F2" s="1"/>
      <c r="G2" s="7" t="s">
        <v>1</v>
      </c>
      <c r="H2" s="8"/>
      <c r="I2" s="8"/>
      <c r="J2" s="8"/>
      <c r="K2" s="9"/>
    </row>
    <row r="3" customFormat="false" ht="18.75" hidden="false" customHeight="false" outlineLevel="0" collapsed="false">
      <c r="B3" s="1"/>
      <c r="C3" s="1"/>
      <c r="D3" s="1"/>
      <c r="E3" s="1"/>
      <c r="F3" s="1"/>
      <c r="G3" s="7" t="s">
        <v>2</v>
      </c>
      <c r="H3" s="8"/>
      <c r="I3" s="8"/>
      <c r="J3" s="8"/>
      <c r="K3" s="9"/>
    </row>
    <row r="4" customFormat="false" ht="18.75" hidden="false" customHeight="false" outlineLevel="0" collapsed="false">
      <c r="B4" s="1"/>
      <c r="C4" s="1"/>
      <c r="D4" s="1"/>
      <c r="E4" s="1"/>
      <c r="F4" s="1"/>
      <c r="G4" s="7" t="s">
        <v>3</v>
      </c>
      <c r="H4" s="8"/>
      <c r="I4" s="8"/>
      <c r="J4" s="8"/>
      <c r="K4" s="9"/>
    </row>
    <row r="5" customFormat="false" ht="18.75" hidden="false" customHeight="false" outlineLevel="0" collapsed="false">
      <c r="B5" s="1"/>
      <c r="C5" s="1"/>
      <c r="D5" s="1"/>
      <c r="E5" s="1"/>
      <c r="F5" s="1"/>
      <c r="G5" s="7" t="s">
        <v>4</v>
      </c>
      <c r="H5" s="8"/>
      <c r="I5" s="8"/>
      <c r="J5" s="8"/>
      <c r="K5" s="9"/>
    </row>
    <row r="6" customFormat="false" ht="18.75" hidden="false" customHeight="false" outlineLevel="0" collapsed="false">
      <c r="B6" s="1"/>
      <c r="C6" s="1"/>
      <c r="D6" s="1"/>
      <c r="E6" s="1"/>
      <c r="F6" s="1"/>
    </row>
    <row r="7" customFormat="false" ht="18.75" hidden="false" customHeight="false" outlineLevel="0" collapsed="false">
      <c r="B7" s="1"/>
      <c r="C7" s="1"/>
      <c r="D7" s="1"/>
      <c r="E7" s="1"/>
      <c r="F7" s="1"/>
    </row>
    <row r="8" customFormat="false" ht="18.75" hidden="false" customHeight="false" outlineLevel="0" collapsed="false">
      <c r="B8" s="1"/>
      <c r="C8" s="1"/>
      <c r="D8" s="1"/>
      <c r="E8" s="1"/>
      <c r="F8" s="1"/>
    </row>
    <row r="9" customFormat="false" ht="18.75" hidden="false" customHeight="false" outlineLevel="0" collapsed="false">
      <c r="B9" s="1"/>
      <c r="C9" s="1"/>
      <c r="D9" s="1"/>
      <c r="E9" s="1"/>
      <c r="F9" s="1"/>
    </row>
    <row r="10" customFormat="false" ht="75" hidden="false" customHeight="true" outlineLevel="0" collapsed="false">
      <c r="A10" s="10"/>
      <c r="B10" s="10" t="s">
        <v>5</v>
      </c>
      <c r="C10" s="10"/>
      <c r="D10" s="10"/>
      <c r="E10" s="10"/>
      <c r="F10" s="10"/>
      <c r="G10" s="10"/>
      <c r="H10" s="10"/>
      <c r="I10" s="10" t="s">
        <v>6</v>
      </c>
      <c r="J10" s="10"/>
      <c r="K10" s="10"/>
      <c r="L10" s="4" t="s">
        <v>7</v>
      </c>
    </row>
    <row r="12" customFormat="false" ht="18.7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/>
      <c r="I12" s="12"/>
      <c r="J12" s="12"/>
      <c r="K12" s="12"/>
      <c r="M12" s="12" t="s">
        <v>9</v>
      </c>
      <c r="N12" s="12"/>
      <c r="O12" s="12"/>
      <c r="P12" s="12"/>
      <c r="Q12" s="12"/>
      <c r="R12" s="12" t="s">
        <v>10</v>
      </c>
      <c r="S12" s="12"/>
      <c r="T12" s="12"/>
      <c r="U12" s="12"/>
      <c r="V12" s="12"/>
    </row>
    <row r="13" customFormat="false" ht="18.75" hidden="false" customHeight="false" outlineLevel="0" collapsed="false">
      <c r="A13" s="11"/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3" t="s">
        <v>11</v>
      </c>
      <c r="H13" s="13" t="s">
        <v>12</v>
      </c>
      <c r="I13" s="13" t="s">
        <v>13</v>
      </c>
      <c r="J13" s="13" t="s">
        <v>14</v>
      </c>
      <c r="K13" s="13" t="s">
        <v>15</v>
      </c>
      <c r="M13" s="13" t="s">
        <v>11</v>
      </c>
      <c r="N13" s="13" t="s">
        <v>12</v>
      </c>
      <c r="O13" s="13" t="s">
        <v>13</v>
      </c>
      <c r="P13" s="13" t="s">
        <v>14</v>
      </c>
      <c r="Q13" s="13" t="s">
        <v>15</v>
      </c>
      <c r="R13" s="13" t="s">
        <v>11</v>
      </c>
      <c r="S13" s="13" t="s">
        <v>12</v>
      </c>
      <c r="T13" s="13" t="s">
        <v>13</v>
      </c>
      <c r="U13" s="13" t="s">
        <v>14</v>
      </c>
      <c r="V13" s="13" t="s">
        <v>15</v>
      </c>
    </row>
    <row r="14" s="1" customFormat="true" ht="31.5" hidden="false" customHeight="false" outlineLevel="0" collapsed="false">
      <c r="A14" s="14" t="s">
        <v>16</v>
      </c>
      <c r="B14" s="15" t="n">
        <v>751.284</v>
      </c>
      <c r="C14" s="15" t="n">
        <v>147.337</v>
      </c>
      <c r="D14" s="15" t="n">
        <v>31.145</v>
      </c>
      <c r="E14" s="15" t="n">
        <v>577.186</v>
      </c>
      <c r="F14" s="15" t="n">
        <v>1506.952</v>
      </c>
      <c r="G14" s="15" t="n">
        <v>7968.492</v>
      </c>
      <c r="H14" s="15" t="n">
        <v>1562.984</v>
      </c>
      <c r="I14" s="15" t="n">
        <v>361.471</v>
      </c>
      <c r="J14" s="15" t="n">
        <v>6702.068</v>
      </c>
      <c r="K14" s="15" t="n">
        <v>16595.015</v>
      </c>
      <c r="M14" s="16" t="n">
        <f aca="false">Расчет!B4-'2025'!B14</f>
        <v>0</v>
      </c>
      <c r="N14" s="16" t="n">
        <f aca="false">Расчет!C4-'2025'!C14</f>
        <v>0</v>
      </c>
      <c r="O14" s="16" t="n">
        <f aca="false">Расчет!D4-'2025'!D14</f>
        <v>0</v>
      </c>
      <c r="P14" s="16" t="n">
        <f aca="false">Расчет!E4-'2025'!E14</f>
        <v>0</v>
      </c>
      <c r="Q14" s="16" t="n">
        <f aca="false">Расчет!F4-'2025'!F14</f>
        <v>0</v>
      </c>
      <c r="R14" s="16" t="n">
        <f aca="false">Расчет!G4-'2025'!G14</f>
        <v>0</v>
      </c>
      <c r="S14" s="16" t="n">
        <f aca="false">Расчет!H4-'2025'!H14</f>
        <v>0</v>
      </c>
      <c r="T14" s="16" t="n">
        <f aca="false">Расчет!I4-'2025'!I14</f>
        <v>0</v>
      </c>
      <c r="U14" s="16" t="n">
        <f aca="false">Расчет!J4-'2025'!J14</f>
        <v>0</v>
      </c>
      <c r="V14" s="16" t="n">
        <f aca="false">Расчет!K4-'2025'!K14</f>
        <v>0</v>
      </c>
      <c r="W14" s="17"/>
      <c r="X14" s="17"/>
      <c r="Y14" s="17"/>
      <c r="Z14" s="17"/>
      <c r="AA14" s="17"/>
      <c r="AB14" s="17"/>
      <c r="AC14" s="17"/>
      <c r="AD14" s="17"/>
    </row>
    <row r="15" s="1" customFormat="true" ht="18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6" t="n">
        <f aca="false">Расчет!B5-'2025'!B15</f>
        <v>0</v>
      </c>
      <c r="N15" s="16" t="n">
        <f aca="false">Расчет!C5-'2025'!C15</f>
        <v>0</v>
      </c>
      <c r="O15" s="16" t="n">
        <f aca="false">Расчет!D5-'2025'!D15</f>
        <v>0</v>
      </c>
      <c r="P15" s="16" t="n">
        <f aca="false">Расчет!E5-'2025'!E15</f>
        <v>0</v>
      </c>
      <c r="Q15" s="16" t="n">
        <f aca="false">Расчет!F5-'2025'!F15</f>
        <v>0</v>
      </c>
      <c r="R15" s="16" t="n">
        <f aca="false">Расчет!G5-'2025'!G15</f>
        <v>0</v>
      </c>
      <c r="S15" s="16" t="n">
        <f aca="false">Расчет!H5-'2025'!H15</f>
        <v>0</v>
      </c>
      <c r="T15" s="16" t="n">
        <f aca="false">Расчет!I5-'2025'!I15</f>
        <v>0</v>
      </c>
      <c r="U15" s="16" t="n">
        <f aca="false">Расчет!J5-'2025'!J15</f>
        <v>0</v>
      </c>
      <c r="V15" s="16" t="n">
        <f aca="false">Расчет!K5-'2025'!K15</f>
        <v>0</v>
      </c>
      <c r="W15" s="17"/>
      <c r="X15" s="17"/>
      <c r="Y15" s="17"/>
      <c r="Z15" s="17"/>
      <c r="AA15" s="17"/>
      <c r="AB15" s="17"/>
      <c r="AC15" s="17"/>
      <c r="AD15" s="17"/>
    </row>
    <row r="16" s="1" customFormat="true" ht="18.75" hidden="false" customHeight="false" outlineLevel="0" collapsed="false">
      <c r="A16" s="19" t="s">
        <v>17</v>
      </c>
      <c r="B16" s="20" t="n">
        <v>661.337</v>
      </c>
      <c r="C16" s="20" t="n">
        <v>133.942</v>
      </c>
      <c r="D16" s="20" t="n">
        <v>31.145</v>
      </c>
      <c r="E16" s="20" t="n">
        <v>526.366</v>
      </c>
      <c r="F16" s="20" t="n">
        <v>1352.79</v>
      </c>
      <c r="G16" s="20" t="n">
        <v>7009.717</v>
      </c>
      <c r="H16" s="20" t="n">
        <v>1420.014</v>
      </c>
      <c r="I16" s="20" t="n">
        <v>361.471</v>
      </c>
      <c r="J16" s="20" t="n">
        <v>6107.443</v>
      </c>
      <c r="K16" s="20" t="n">
        <v>14898.645</v>
      </c>
      <c r="M16" s="16" t="n">
        <f aca="false">Расчет!B6-'2025'!B16</f>
        <v>0</v>
      </c>
      <c r="N16" s="16" t="n">
        <f aca="false">Расчет!C6-'2025'!C16</f>
        <v>0</v>
      </c>
      <c r="O16" s="16" t="n">
        <f aca="false">Расчет!D6-'2025'!D16</f>
        <v>0</v>
      </c>
      <c r="P16" s="16" t="n">
        <f aca="false">Расчет!E6-'2025'!E16</f>
        <v>0</v>
      </c>
      <c r="Q16" s="16" t="n">
        <f aca="false">Расчет!F6-'2025'!F16</f>
        <v>0</v>
      </c>
      <c r="R16" s="16" t="n">
        <f aca="false">Расчет!G6-'2025'!G16</f>
        <v>0</v>
      </c>
      <c r="S16" s="16" t="n">
        <f aca="false">Расчет!H6-'2025'!H16</f>
        <v>0</v>
      </c>
      <c r="T16" s="16" t="n">
        <f aca="false">Расчет!I6-'2025'!I16</f>
        <v>0</v>
      </c>
      <c r="U16" s="16" t="n">
        <f aca="false">Расчет!J6-'2025'!J16</f>
        <v>0</v>
      </c>
      <c r="V16" s="16" t="n">
        <f aca="false">Расчет!K6-'2025'!K16</f>
        <v>0</v>
      </c>
      <c r="W16" s="17"/>
      <c r="X16" s="17"/>
      <c r="Y16" s="17"/>
      <c r="Z16" s="17"/>
      <c r="AA16" s="17"/>
      <c r="AB16" s="17"/>
      <c r="AC16" s="17"/>
      <c r="AD16" s="17"/>
    </row>
    <row r="17" s="1" customFormat="true" ht="18.75" hidden="false" customHeight="false" outlineLevel="0" collapsed="false">
      <c r="A17" s="18" t="s">
        <v>18</v>
      </c>
      <c r="B17" s="20" t="n">
        <v>14.364</v>
      </c>
      <c r="C17" s="20" t="n">
        <v>4.883</v>
      </c>
      <c r="D17" s="20" t="n">
        <v>3.754</v>
      </c>
      <c r="E17" s="20" t="n">
        <v>12.427</v>
      </c>
      <c r="F17" s="20" t="n">
        <v>35.428</v>
      </c>
      <c r="G17" s="20" t="n">
        <v>151.901</v>
      </c>
      <c r="H17" s="20" t="n">
        <v>51.639</v>
      </c>
      <c r="I17" s="20" t="n">
        <v>43.465</v>
      </c>
      <c r="J17" s="21" t="n">
        <v>143.884</v>
      </c>
      <c r="K17" s="20" t="n">
        <v>390.889</v>
      </c>
      <c r="M17" s="16" t="n">
        <f aca="false">Расчет!B7-'2025'!B17</f>
        <v>0</v>
      </c>
      <c r="N17" s="16" t="n">
        <f aca="false">Расчет!C7-'2025'!C17</f>
        <v>0</v>
      </c>
      <c r="O17" s="16" t="n">
        <f aca="false">Расчет!D7-'2025'!D17</f>
        <v>0</v>
      </c>
      <c r="P17" s="16" t="n">
        <f aca="false">Расчет!E7-'2025'!E17</f>
        <v>0</v>
      </c>
      <c r="Q17" s="16" t="n">
        <f aca="false">Расчет!F7-'2025'!F17</f>
        <v>0</v>
      </c>
      <c r="R17" s="16" t="n">
        <f aca="false">Расчет!G7-'2025'!G17</f>
        <v>0</v>
      </c>
      <c r="S17" s="16" t="n">
        <f aca="false">Расчет!H7-'2025'!H17</f>
        <v>0</v>
      </c>
      <c r="T17" s="16" t="n">
        <f aca="false">Расчет!I7-'2025'!I17</f>
        <v>0</v>
      </c>
      <c r="U17" s="16" t="n">
        <f aca="false">Расчет!J7-'2025'!J17</f>
        <v>0</v>
      </c>
      <c r="V17" s="16" t="n">
        <f aca="false">Расчет!K7-'2025'!K17</f>
        <v>0</v>
      </c>
      <c r="W17" s="17"/>
      <c r="X17" s="17"/>
      <c r="Y17" s="17"/>
      <c r="Z17" s="17"/>
      <c r="AA17" s="17"/>
      <c r="AB17" s="17"/>
      <c r="AC17" s="17"/>
      <c r="AD17" s="17"/>
    </row>
    <row r="18" s="1" customFormat="true" ht="18.75" hidden="false" customHeight="false" outlineLevel="0" collapsed="false">
      <c r="A18" s="18" t="s">
        <v>19</v>
      </c>
      <c r="B18" s="20" t="n">
        <v>12.3</v>
      </c>
      <c r="C18" s="20" t="n">
        <v>11.752</v>
      </c>
      <c r="D18" s="20" t="n">
        <v>10.448</v>
      </c>
      <c r="E18" s="20" t="n">
        <v>12.3</v>
      </c>
      <c r="F18" s="20" t="n">
        <v>46.8</v>
      </c>
      <c r="G18" s="20" t="n">
        <v>130.074</v>
      </c>
      <c r="H18" s="20" t="n">
        <v>124.279</v>
      </c>
      <c r="I18" s="20" t="n">
        <v>120.971</v>
      </c>
      <c r="J18" s="21" t="n">
        <v>142.414</v>
      </c>
      <c r="K18" s="20" t="n">
        <v>517.738</v>
      </c>
      <c r="M18" s="16" t="n">
        <f aca="false">Расчет!B8-'2025'!B18</f>
        <v>0</v>
      </c>
      <c r="N18" s="16" t="n">
        <f aca="false">Расчет!C8-'2025'!C18</f>
        <v>0</v>
      </c>
      <c r="O18" s="16" t="n">
        <f aca="false">Расчет!D8-'2025'!D18</f>
        <v>0</v>
      </c>
      <c r="P18" s="16" t="n">
        <f aca="false">Расчет!E8-'2025'!E18</f>
        <v>0</v>
      </c>
      <c r="Q18" s="16" t="n">
        <f aca="false">Расчет!F8-'2025'!F18</f>
        <v>0</v>
      </c>
      <c r="R18" s="16" t="n">
        <f aca="false">Расчет!G8-'2025'!G18</f>
        <v>0</v>
      </c>
      <c r="S18" s="16" t="n">
        <f aca="false">Расчет!H8-'2025'!H18</f>
        <v>0</v>
      </c>
      <c r="T18" s="16" t="n">
        <f aca="false">Расчет!I8-'2025'!I18</f>
        <v>0</v>
      </c>
      <c r="U18" s="16" t="n">
        <f aca="false">Расчет!J8-'2025'!J18</f>
        <v>0</v>
      </c>
      <c r="V18" s="16" t="n">
        <f aca="false">Расчет!K8-'2025'!K18</f>
        <v>0</v>
      </c>
      <c r="W18" s="17"/>
      <c r="X18" s="17"/>
      <c r="Y18" s="17"/>
      <c r="Z18" s="17"/>
      <c r="AA18" s="17"/>
      <c r="AB18" s="17"/>
      <c r="AC18" s="17"/>
      <c r="AD18" s="17"/>
    </row>
    <row r="19" s="1" customFormat="true" ht="18.75" hidden="false" customHeight="false" outlineLevel="0" collapsed="false">
      <c r="A19" s="18" t="s">
        <v>20</v>
      </c>
      <c r="B19" s="20" t="n">
        <v>7.776</v>
      </c>
      <c r="C19" s="20" t="n">
        <v>0.931</v>
      </c>
      <c r="D19" s="20" t="n">
        <v>0</v>
      </c>
      <c r="E19" s="20" t="n">
        <v>6.005</v>
      </c>
      <c r="F19" s="20" t="n">
        <v>14.712</v>
      </c>
      <c r="G19" s="20" t="n">
        <v>82.232</v>
      </c>
      <c r="H19" s="20" t="n">
        <v>9.846</v>
      </c>
      <c r="I19" s="20" t="n">
        <v>0</v>
      </c>
      <c r="J19" s="21" t="n">
        <v>69.528</v>
      </c>
      <c r="K19" s="20" t="n">
        <v>161.606</v>
      </c>
      <c r="M19" s="16" t="n">
        <f aca="false">Расчет!B9-'2025'!B19</f>
        <v>0</v>
      </c>
      <c r="N19" s="16" t="n">
        <f aca="false">Расчет!C9-'2025'!C19</f>
        <v>0</v>
      </c>
      <c r="O19" s="16" t="n">
        <f aca="false">Расчет!D9-'2025'!D19</f>
        <v>0</v>
      </c>
      <c r="P19" s="16" t="n">
        <f aca="false">Расчет!E9-'2025'!E19</f>
        <v>0</v>
      </c>
      <c r="Q19" s="16" t="n">
        <f aca="false">Расчет!F9-'2025'!F19</f>
        <v>0</v>
      </c>
      <c r="R19" s="16" t="n">
        <f aca="false">Расчет!G9-'2025'!G19</f>
        <v>0</v>
      </c>
      <c r="S19" s="16" t="n">
        <f aca="false">Расчет!H9-'2025'!H19</f>
        <v>0</v>
      </c>
      <c r="T19" s="16" t="n">
        <f aca="false">Расчет!I9-'2025'!I19</f>
        <v>0</v>
      </c>
      <c r="U19" s="16" t="n">
        <f aca="false">Расчет!J9-'2025'!J19</f>
        <v>0</v>
      </c>
      <c r="V19" s="16" t="n">
        <f aca="false">Расчет!K9-'2025'!K19</f>
        <v>0</v>
      </c>
      <c r="W19" s="17"/>
      <c r="X19" s="17"/>
      <c r="Y19" s="17"/>
      <c r="Z19" s="17"/>
      <c r="AA19" s="17"/>
      <c r="AB19" s="17"/>
      <c r="AC19" s="17"/>
      <c r="AD19" s="17"/>
    </row>
    <row r="20" s="1" customFormat="true" ht="18.75" hidden="false" customHeight="false" outlineLevel="0" collapsed="false">
      <c r="A20" s="18" t="s">
        <v>21</v>
      </c>
      <c r="B20" s="20" t="n">
        <v>0.213</v>
      </c>
      <c r="C20" s="20" t="n">
        <v>0.325</v>
      </c>
      <c r="D20" s="20" t="n">
        <v>0.29</v>
      </c>
      <c r="E20" s="20" t="n">
        <v>0.352</v>
      </c>
      <c r="F20" s="20" t="n">
        <v>1.18</v>
      </c>
      <c r="G20" s="20" t="n">
        <v>2.283</v>
      </c>
      <c r="H20" s="20" t="n">
        <v>3.483</v>
      </c>
      <c r="I20" s="20" t="n">
        <v>3.401</v>
      </c>
      <c r="J20" s="21" t="n">
        <v>4.128</v>
      </c>
      <c r="K20" s="20" t="n">
        <v>13.295</v>
      </c>
      <c r="M20" s="16" t="n">
        <f aca="false">Расчет!B10-'2025'!B20</f>
        <v>0</v>
      </c>
      <c r="N20" s="16" t="n">
        <f aca="false">Расчет!C10-'2025'!C20</f>
        <v>0</v>
      </c>
      <c r="O20" s="16" t="n">
        <f aca="false">Расчет!D10-'2025'!D20</f>
        <v>0</v>
      </c>
      <c r="P20" s="16" t="n">
        <f aca="false">Расчет!E10-'2025'!E20</f>
        <v>0</v>
      </c>
      <c r="Q20" s="16" t="n">
        <f aca="false">Расчет!F10-'2025'!F20</f>
        <v>0</v>
      </c>
      <c r="R20" s="16" t="n">
        <f aca="false">Расчет!G10-'2025'!G20</f>
        <v>0</v>
      </c>
      <c r="S20" s="16" t="n">
        <f aca="false">Расчет!H10-'2025'!H20</f>
        <v>0</v>
      </c>
      <c r="T20" s="16" t="n">
        <f aca="false">Расчет!I10-'2025'!I20</f>
        <v>0</v>
      </c>
      <c r="U20" s="16" t="n">
        <f aca="false">Расчет!J10-'2025'!J20</f>
        <v>0</v>
      </c>
      <c r="V20" s="16" t="n">
        <f aca="false">Расчет!K10-'2025'!K20</f>
        <v>0</v>
      </c>
      <c r="W20" s="17"/>
      <c r="X20" s="17"/>
      <c r="Y20" s="17"/>
      <c r="Z20" s="17"/>
      <c r="AA20" s="17"/>
      <c r="AB20" s="17"/>
      <c r="AC20" s="17"/>
      <c r="AD20" s="17"/>
    </row>
    <row r="21" s="1" customFormat="true" ht="18.75" hidden="false" customHeight="false" outlineLevel="0" collapsed="false">
      <c r="A21" s="18" t="s">
        <v>22</v>
      </c>
      <c r="B21" s="20" t="n">
        <v>4.587</v>
      </c>
      <c r="C21" s="20" t="n">
        <v>0.926</v>
      </c>
      <c r="D21" s="20" t="n">
        <v>0</v>
      </c>
      <c r="E21" s="20" t="n">
        <v>3.432</v>
      </c>
      <c r="F21" s="20" t="n">
        <v>8.945</v>
      </c>
      <c r="G21" s="20" t="n">
        <v>49.147</v>
      </c>
      <c r="H21" s="20" t="n">
        <v>9.922</v>
      </c>
      <c r="I21" s="20" t="n">
        <v>0</v>
      </c>
      <c r="J21" s="21" t="n">
        <v>40.246</v>
      </c>
      <c r="K21" s="20" t="n">
        <v>99.315</v>
      </c>
      <c r="M21" s="16" t="n">
        <f aca="false">Расчет!B11-'2025'!B21</f>
        <v>0</v>
      </c>
      <c r="N21" s="16" t="n">
        <f aca="false">Расчет!C11-'2025'!C21</f>
        <v>0</v>
      </c>
      <c r="O21" s="16" t="n">
        <f aca="false">Расчет!D11-'2025'!D21</f>
        <v>0</v>
      </c>
      <c r="P21" s="16" t="n">
        <f aca="false">Расчет!E11-'2025'!E21</f>
        <v>0</v>
      </c>
      <c r="Q21" s="16" t="n">
        <f aca="false">Расчет!F11-'2025'!F21</f>
        <v>0</v>
      </c>
      <c r="R21" s="16" t="n">
        <f aca="false">Расчет!G11-'2025'!G21</f>
        <v>0</v>
      </c>
      <c r="S21" s="16" t="n">
        <f aca="false">Расчет!H11-'2025'!H21</f>
        <v>0</v>
      </c>
      <c r="T21" s="16" t="n">
        <f aca="false">Расчет!I11-'2025'!I21</f>
        <v>0</v>
      </c>
      <c r="U21" s="16" t="n">
        <f aca="false">Расчет!J11-'2025'!J21</f>
        <v>0</v>
      </c>
      <c r="V21" s="16" t="n">
        <f aca="false">Расчет!K11-'2025'!K21</f>
        <v>0</v>
      </c>
      <c r="W21" s="17"/>
      <c r="X21" s="17"/>
      <c r="Y21" s="17"/>
      <c r="Z21" s="17"/>
      <c r="AA21" s="17"/>
      <c r="AB21" s="17"/>
      <c r="AC21" s="17"/>
      <c r="AD21" s="17"/>
    </row>
    <row r="22" s="1" customFormat="true" ht="18.75" hidden="false" customHeight="false" outlineLevel="0" collapsed="false">
      <c r="A22" s="18" t="s">
        <v>23</v>
      </c>
      <c r="B22" s="20" t="n">
        <v>7.8</v>
      </c>
      <c r="C22" s="20" t="n">
        <v>7.8</v>
      </c>
      <c r="D22" s="20" t="n">
        <v>7.8</v>
      </c>
      <c r="E22" s="20" t="n">
        <v>7.8</v>
      </c>
      <c r="F22" s="20" t="n">
        <v>31.2</v>
      </c>
      <c r="G22" s="20" t="n">
        <v>82.486</v>
      </c>
      <c r="H22" s="20" t="n">
        <v>82.486</v>
      </c>
      <c r="I22" s="20" t="n">
        <v>90.311</v>
      </c>
      <c r="J22" s="21" t="n">
        <v>90.311</v>
      </c>
      <c r="K22" s="20" t="n">
        <v>345.594</v>
      </c>
      <c r="M22" s="16" t="n">
        <f aca="false">Расчет!B12-'2025'!B22</f>
        <v>0</v>
      </c>
      <c r="N22" s="16" t="n">
        <f aca="false">Расчет!C12-'2025'!C22</f>
        <v>0</v>
      </c>
      <c r="O22" s="16" t="n">
        <f aca="false">Расчет!D12-'2025'!D22</f>
        <v>0</v>
      </c>
      <c r="P22" s="16" t="n">
        <f aca="false">Расчет!E12-'2025'!E22</f>
        <v>0</v>
      </c>
      <c r="Q22" s="16" t="n">
        <f aca="false">Расчет!F12-'2025'!F22</f>
        <v>0</v>
      </c>
      <c r="R22" s="16" t="n">
        <f aca="false">Расчет!G12-'2025'!G22</f>
        <v>0</v>
      </c>
      <c r="S22" s="16" t="n">
        <f aca="false">Расчет!H12-'2025'!H22</f>
        <v>0</v>
      </c>
      <c r="T22" s="16" t="n">
        <f aca="false">Расчет!I12-'2025'!I22</f>
        <v>0</v>
      </c>
      <c r="U22" s="16" t="n">
        <f aca="false">Расчет!J12-'2025'!J22</f>
        <v>0</v>
      </c>
      <c r="V22" s="16" t="n">
        <f aca="false">Расчет!K12-'2025'!K22</f>
        <v>0</v>
      </c>
      <c r="W22" s="17"/>
      <c r="X22" s="17"/>
      <c r="Y22" s="17"/>
      <c r="Z22" s="17"/>
      <c r="AA22" s="17"/>
      <c r="AB22" s="17"/>
      <c r="AC22" s="17"/>
      <c r="AD22" s="17"/>
    </row>
    <row r="23" s="1" customFormat="true" ht="18.75" hidden="false" customHeight="false" outlineLevel="0" collapsed="false">
      <c r="A23" s="18" t="s">
        <v>24</v>
      </c>
      <c r="B23" s="20" t="n">
        <v>26.894</v>
      </c>
      <c r="C23" s="20" t="n">
        <v>4.627</v>
      </c>
      <c r="D23" s="20" t="n">
        <v>0.12</v>
      </c>
      <c r="E23" s="20" t="n">
        <v>16.978</v>
      </c>
      <c r="F23" s="20" t="n">
        <v>48.619</v>
      </c>
      <c r="G23" s="20" t="n">
        <v>284.407</v>
      </c>
      <c r="H23" s="20" t="n">
        <v>48.932</v>
      </c>
      <c r="I23" s="20" t="n">
        <v>1.39</v>
      </c>
      <c r="J23" s="20" t="n">
        <v>196.578</v>
      </c>
      <c r="K23" s="20" t="n">
        <v>531.307</v>
      </c>
      <c r="M23" s="16" t="n">
        <f aca="false">Расчет!B13-'2025'!B23</f>
        <v>0</v>
      </c>
      <c r="N23" s="16" t="n">
        <f aca="false">Расчет!C13-'2025'!C23</f>
        <v>0</v>
      </c>
      <c r="O23" s="16" t="n">
        <f aca="false">Расчет!D13-'2025'!D23</f>
        <v>0</v>
      </c>
      <c r="P23" s="16" t="n">
        <f aca="false">Расчет!E13-'2025'!E23</f>
        <v>0</v>
      </c>
      <c r="Q23" s="16" t="n">
        <f aca="false">Расчет!F13-'2025'!F23</f>
        <v>0</v>
      </c>
      <c r="R23" s="16" t="n">
        <f aca="false">Расчет!G13-'2025'!G23</f>
        <v>0</v>
      </c>
      <c r="S23" s="16" t="n">
        <f aca="false">Расчет!H13-'2025'!H23</f>
        <v>0</v>
      </c>
      <c r="T23" s="16" t="n">
        <f aca="false">Расчет!I13-'2025'!I23</f>
        <v>0</v>
      </c>
      <c r="U23" s="16" t="n">
        <f aca="false">Расчет!J13-'2025'!J23</f>
        <v>0</v>
      </c>
      <c r="V23" s="16" t="n">
        <f aca="false">Расчет!K13-'2025'!K23</f>
        <v>0</v>
      </c>
      <c r="W23" s="17"/>
      <c r="X23" s="17"/>
      <c r="Y23" s="17"/>
      <c r="Z23" s="17"/>
      <c r="AA23" s="17"/>
      <c r="AB23" s="17"/>
      <c r="AC23" s="17"/>
      <c r="AD23" s="17"/>
    </row>
    <row r="24" s="1" customFormat="true" ht="18.75" hidden="false" customHeight="false" outlineLevel="0" collapsed="false">
      <c r="A24" s="22" t="s">
        <v>25</v>
      </c>
      <c r="B24" s="20" t="n">
        <v>11.723</v>
      </c>
      <c r="C24" s="20" t="n">
        <v>2.338</v>
      </c>
      <c r="D24" s="20" t="n">
        <v>0.12</v>
      </c>
      <c r="E24" s="20" t="n">
        <v>10.562</v>
      </c>
      <c r="F24" s="20" t="n">
        <v>24.743</v>
      </c>
      <c r="G24" s="20" t="n">
        <v>123.972</v>
      </c>
      <c r="H24" s="20" t="n">
        <v>24.725</v>
      </c>
      <c r="I24" s="20" t="n">
        <v>1.39</v>
      </c>
      <c r="J24" s="21" t="n">
        <v>122.291</v>
      </c>
      <c r="K24" s="20" t="n">
        <v>272.378</v>
      </c>
      <c r="M24" s="16" t="n">
        <f aca="false">Расчет!B14-'2025'!B24</f>
        <v>0</v>
      </c>
      <c r="N24" s="16" t="n">
        <f aca="false">Расчет!C14-'2025'!C24</f>
        <v>0</v>
      </c>
      <c r="O24" s="16" t="n">
        <f aca="false">Расчет!D14-'2025'!D24</f>
        <v>0</v>
      </c>
      <c r="P24" s="16" t="n">
        <f aca="false">Расчет!E14-'2025'!E24</f>
        <v>0</v>
      </c>
      <c r="Q24" s="16" t="n">
        <f aca="false">Расчет!F14-'2025'!F24</f>
        <v>0</v>
      </c>
      <c r="R24" s="16" t="n">
        <f aca="false">Расчет!G14-'2025'!G24</f>
        <v>0</v>
      </c>
      <c r="S24" s="16" t="n">
        <f aca="false">Расчет!H14-'2025'!H24</f>
        <v>0</v>
      </c>
      <c r="T24" s="16" t="n">
        <f aca="false">Расчет!I14-'2025'!I24</f>
        <v>0</v>
      </c>
      <c r="U24" s="16" t="n">
        <f aca="false">Расчет!J14-'2025'!J24</f>
        <v>0</v>
      </c>
      <c r="V24" s="16" t="n">
        <f aca="false">Расчет!K14-'2025'!K24</f>
        <v>0</v>
      </c>
      <c r="W24" s="17"/>
      <c r="X24" s="17"/>
      <c r="Y24" s="17"/>
      <c r="Z24" s="17"/>
      <c r="AA24" s="17"/>
      <c r="AB24" s="17"/>
      <c r="AC24" s="17"/>
      <c r="AD24" s="17"/>
    </row>
    <row r="25" s="1" customFormat="true" ht="18.75" hidden="false" customHeight="false" outlineLevel="0" collapsed="false">
      <c r="A25" s="22" t="s">
        <v>26</v>
      </c>
      <c r="B25" s="20" t="n">
        <v>15.171</v>
      </c>
      <c r="C25" s="20" t="n">
        <v>2.289</v>
      </c>
      <c r="D25" s="20" t="n">
        <v>0</v>
      </c>
      <c r="E25" s="20" t="n">
        <v>6.416</v>
      </c>
      <c r="F25" s="20" t="n">
        <v>23.876</v>
      </c>
      <c r="G25" s="20" t="n">
        <v>160.435</v>
      </c>
      <c r="H25" s="20" t="n">
        <v>24.207</v>
      </c>
      <c r="I25" s="20" t="n">
        <v>0</v>
      </c>
      <c r="J25" s="21" t="n">
        <v>74.287</v>
      </c>
      <c r="K25" s="20" t="n">
        <v>258.929</v>
      </c>
      <c r="M25" s="16" t="n">
        <f aca="false">Расчет!B15-'2025'!B25</f>
        <v>0</v>
      </c>
      <c r="N25" s="16" t="n">
        <f aca="false">Расчет!C15-'2025'!C25</f>
        <v>0</v>
      </c>
      <c r="O25" s="16" t="n">
        <f aca="false">Расчет!D15-'2025'!D25</f>
        <v>0</v>
      </c>
      <c r="P25" s="16" t="n">
        <f aca="false">Расчет!E15-'2025'!E25</f>
        <v>0</v>
      </c>
      <c r="Q25" s="16" t="n">
        <f aca="false">Расчет!F15-'2025'!F25</f>
        <v>0</v>
      </c>
      <c r="R25" s="16" t="n">
        <f aca="false">Расчет!G15-'2025'!G25</f>
        <v>0</v>
      </c>
      <c r="S25" s="16" t="n">
        <f aca="false">Расчет!H15-'2025'!H25</f>
        <v>0</v>
      </c>
      <c r="T25" s="16" t="n">
        <f aca="false">Расчет!I15-'2025'!I25</f>
        <v>0</v>
      </c>
      <c r="U25" s="16" t="n">
        <f aca="false">Расчет!J15-'2025'!J25</f>
        <v>0</v>
      </c>
      <c r="V25" s="16" t="n">
        <f aca="false">Расчет!K15-'2025'!K25</f>
        <v>0</v>
      </c>
      <c r="W25" s="17"/>
      <c r="X25" s="17"/>
      <c r="Y25" s="17"/>
      <c r="Z25" s="17"/>
      <c r="AA25" s="17"/>
      <c r="AB25" s="17"/>
      <c r="AC25" s="17"/>
      <c r="AD25" s="17"/>
    </row>
    <row r="26" s="1" customFormat="true" ht="18.75" hidden="false" customHeight="false" outlineLevel="0" collapsed="false">
      <c r="A26" s="18" t="s">
        <v>27</v>
      </c>
      <c r="B26" s="20" t="n">
        <v>17.562</v>
      </c>
      <c r="C26" s="20" t="n">
        <v>2.928</v>
      </c>
      <c r="D26" s="20" t="n">
        <v>0</v>
      </c>
      <c r="E26" s="20" t="n">
        <v>14.244</v>
      </c>
      <c r="F26" s="20" t="n">
        <v>34.734</v>
      </c>
      <c r="G26" s="20" t="n">
        <v>185.72</v>
      </c>
      <c r="H26" s="20" t="n">
        <v>30.964</v>
      </c>
      <c r="I26" s="20" t="n">
        <v>0</v>
      </c>
      <c r="J26" s="21" t="n">
        <v>164.922</v>
      </c>
      <c r="K26" s="20" t="n">
        <v>381.606</v>
      </c>
      <c r="M26" s="16" t="n">
        <f aca="false">Расчет!B16-'2025'!B26</f>
        <v>0</v>
      </c>
      <c r="N26" s="16" t="n">
        <f aca="false">Расчет!C16-'2025'!C26</f>
        <v>0</v>
      </c>
      <c r="O26" s="16" t="n">
        <f aca="false">Расчет!D16-'2025'!D26</f>
        <v>0</v>
      </c>
      <c r="P26" s="16" t="n">
        <f aca="false">Расчет!E16-'2025'!E26</f>
        <v>0</v>
      </c>
      <c r="Q26" s="16" t="n">
        <f aca="false">Расчет!F16-'2025'!F26</f>
        <v>0</v>
      </c>
      <c r="R26" s="16" t="n">
        <f aca="false">Расчет!G16-'2025'!G26</f>
        <v>0</v>
      </c>
      <c r="S26" s="16" t="n">
        <f aca="false">Расчет!H16-'2025'!H26</f>
        <v>0</v>
      </c>
      <c r="T26" s="16" t="n">
        <f aca="false">Расчет!I16-'2025'!I26</f>
        <v>0</v>
      </c>
      <c r="U26" s="16" t="n">
        <f aca="false">Расчет!J16-'2025'!J26</f>
        <v>0</v>
      </c>
      <c r="V26" s="16" t="n">
        <f aca="false">Расчет!K16-'2025'!K26</f>
        <v>0</v>
      </c>
      <c r="W26" s="17"/>
      <c r="X26" s="17"/>
      <c r="Y26" s="17"/>
      <c r="Z26" s="17"/>
      <c r="AA26" s="17"/>
      <c r="AB26" s="17"/>
      <c r="AC26" s="17"/>
      <c r="AD26" s="17"/>
    </row>
    <row r="27" s="1" customFormat="true" ht="18.75" hidden="false" customHeight="false" outlineLevel="0" collapsed="false">
      <c r="A27" s="18" t="s">
        <v>28</v>
      </c>
      <c r="B27" s="20" t="n">
        <v>3.334</v>
      </c>
      <c r="C27" s="20" t="n">
        <v>3.758</v>
      </c>
      <c r="D27" s="20" t="n">
        <v>2.469</v>
      </c>
      <c r="E27" s="20" t="n">
        <v>12.483</v>
      </c>
      <c r="F27" s="20" t="n">
        <v>22.044</v>
      </c>
      <c r="G27" s="20" t="n">
        <v>35.258</v>
      </c>
      <c r="H27" s="20" t="n">
        <v>39.742</v>
      </c>
      <c r="I27" s="20" t="n">
        <v>28.587</v>
      </c>
      <c r="J27" s="21" t="n">
        <v>144.533</v>
      </c>
      <c r="K27" s="20" t="n">
        <v>248.12</v>
      </c>
      <c r="M27" s="16" t="n">
        <f aca="false">Расчет!B17-'2025'!B27</f>
        <v>0</v>
      </c>
      <c r="N27" s="16" t="n">
        <f aca="false">Расчет!C17-'2025'!C27</f>
        <v>0</v>
      </c>
      <c r="O27" s="16" t="n">
        <f aca="false">Расчет!D17-'2025'!D27</f>
        <v>0</v>
      </c>
      <c r="P27" s="16" t="n">
        <f aca="false">Расчет!E17-'2025'!E27</f>
        <v>0</v>
      </c>
      <c r="Q27" s="16" t="n">
        <f aca="false">Расчет!F17-'2025'!F27</f>
        <v>0</v>
      </c>
      <c r="R27" s="16" t="n">
        <f aca="false">Расчет!G17-'2025'!G27</f>
        <v>0</v>
      </c>
      <c r="S27" s="16" t="n">
        <f aca="false">Расчет!H17-'2025'!H27</f>
        <v>0</v>
      </c>
      <c r="T27" s="16" t="n">
        <f aca="false">Расчет!I17-'2025'!I27</f>
        <v>0</v>
      </c>
      <c r="U27" s="16" t="n">
        <f aca="false">Расчет!J17-'2025'!J27</f>
        <v>0</v>
      </c>
      <c r="V27" s="16" t="n">
        <f aca="false">Расчет!K17-'2025'!K27</f>
        <v>0</v>
      </c>
      <c r="W27" s="17"/>
      <c r="X27" s="17"/>
      <c r="Y27" s="17"/>
      <c r="Z27" s="17"/>
      <c r="AA27" s="17"/>
      <c r="AB27" s="17"/>
      <c r="AC27" s="17"/>
      <c r="AD27" s="17"/>
    </row>
    <row r="28" s="1" customFormat="true" ht="18.75" hidden="false" customHeight="false" outlineLevel="0" collapsed="false">
      <c r="A28" s="18" t="s">
        <v>29</v>
      </c>
      <c r="B28" s="20" t="n">
        <v>5.957</v>
      </c>
      <c r="C28" s="20" t="n">
        <v>1.044</v>
      </c>
      <c r="D28" s="20" t="n">
        <v>0</v>
      </c>
      <c r="E28" s="20" t="n">
        <v>6.371</v>
      </c>
      <c r="F28" s="20" t="n">
        <v>13.372</v>
      </c>
      <c r="G28" s="20" t="n">
        <v>63.947</v>
      </c>
      <c r="H28" s="20" t="n">
        <v>11.208</v>
      </c>
      <c r="I28" s="20" t="n">
        <v>0</v>
      </c>
      <c r="J28" s="21" t="n">
        <v>74.86</v>
      </c>
      <c r="K28" s="20" t="n">
        <v>150.015</v>
      </c>
      <c r="M28" s="16" t="n">
        <f aca="false">Расчет!B18-'2025'!B28</f>
        <v>0</v>
      </c>
      <c r="N28" s="16" t="n">
        <f aca="false">Расчет!C18-'2025'!C28</f>
        <v>0</v>
      </c>
      <c r="O28" s="16" t="n">
        <f aca="false">Расчет!D18-'2025'!D28</f>
        <v>0</v>
      </c>
      <c r="P28" s="16" t="n">
        <f aca="false">Расчет!E18-'2025'!E28</f>
        <v>0</v>
      </c>
      <c r="Q28" s="16" t="n">
        <f aca="false">Расчет!F18-'2025'!F28</f>
        <v>0</v>
      </c>
      <c r="R28" s="16" t="n">
        <f aca="false">Расчет!G18-'2025'!G28</f>
        <v>0</v>
      </c>
      <c r="S28" s="16" t="n">
        <f aca="false">Расчет!H18-'2025'!H28</f>
        <v>0</v>
      </c>
      <c r="T28" s="16" t="n">
        <f aca="false">Расчет!I18-'2025'!I28</f>
        <v>0</v>
      </c>
      <c r="U28" s="16" t="n">
        <f aca="false">Расчет!J18-'2025'!J28</f>
        <v>0</v>
      </c>
      <c r="V28" s="16" t="n">
        <f aca="false">Расчет!K18-'2025'!K28</f>
        <v>0</v>
      </c>
      <c r="W28" s="17"/>
      <c r="X28" s="17"/>
      <c r="Y28" s="17"/>
      <c r="Z28" s="17"/>
      <c r="AA28" s="17"/>
      <c r="AB28" s="17"/>
      <c r="AC28" s="17"/>
      <c r="AD28" s="17"/>
    </row>
    <row r="29" customFormat="false" ht="18.75" hidden="false" customHeight="false" outlineLevel="0" collapsed="false">
      <c r="A29" s="18" t="s">
        <v>30</v>
      </c>
      <c r="B29" s="20" t="n">
        <v>7.517</v>
      </c>
      <c r="C29" s="20" t="n">
        <v>2.299</v>
      </c>
      <c r="D29" s="20" t="n">
        <v>0</v>
      </c>
      <c r="E29" s="20" t="n">
        <v>8.031</v>
      </c>
      <c r="F29" s="20" t="n">
        <v>17.847</v>
      </c>
      <c r="G29" s="20" t="n">
        <v>80.693</v>
      </c>
      <c r="H29" s="20" t="n">
        <v>24.68</v>
      </c>
      <c r="I29" s="20" t="n">
        <v>0</v>
      </c>
      <c r="J29" s="21" t="n">
        <v>94.365</v>
      </c>
      <c r="K29" s="20" t="n">
        <v>199.738</v>
      </c>
      <c r="M29" s="16" t="n">
        <f aca="false">Расчет!B19-'2025'!B29</f>
        <v>0</v>
      </c>
      <c r="N29" s="16" t="n">
        <f aca="false">Расчет!C19-'2025'!C29</f>
        <v>0</v>
      </c>
      <c r="O29" s="16" t="n">
        <f aca="false">Расчет!D19-'2025'!D29</f>
        <v>0</v>
      </c>
      <c r="P29" s="16" t="n">
        <f aca="false">Расчет!E19-'2025'!E29</f>
        <v>0</v>
      </c>
      <c r="Q29" s="16" t="n">
        <f aca="false">Расчет!F19-'2025'!F29</f>
        <v>0</v>
      </c>
      <c r="R29" s="16" t="n">
        <f aca="false">Расчет!G19-'2025'!G29</f>
        <v>0</v>
      </c>
      <c r="S29" s="16" t="n">
        <f aca="false">Расчет!H19-'2025'!H29</f>
        <v>0</v>
      </c>
      <c r="T29" s="16" t="n">
        <f aca="false">Расчет!I19-'2025'!I29</f>
        <v>0</v>
      </c>
      <c r="U29" s="16" t="n">
        <f aca="false">Расчет!J19-'2025'!J29</f>
        <v>0</v>
      </c>
      <c r="V29" s="16" t="n">
        <f aca="false">Расчет!K19-'2025'!K29</f>
        <v>0</v>
      </c>
    </row>
    <row r="30" customFormat="false" ht="18.75" hidden="false" customHeight="false" outlineLevel="0" collapsed="false">
      <c r="A30" s="18" t="s">
        <v>31</v>
      </c>
      <c r="B30" s="20" t="n">
        <v>11.937</v>
      </c>
      <c r="C30" s="20" t="n">
        <v>1.673</v>
      </c>
      <c r="D30" s="20" t="n">
        <v>0</v>
      </c>
      <c r="E30" s="20" t="n">
        <v>17.531</v>
      </c>
      <c r="F30" s="20" t="n">
        <v>31.141</v>
      </c>
      <c r="G30" s="20" t="n">
        <v>128.141</v>
      </c>
      <c r="H30" s="20" t="n">
        <v>17.96</v>
      </c>
      <c r="I30" s="20" t="n">
        <v>0</v>
      </c>
      <c r="J30" s="21" t="n">
        <v>205.989</v>
      </c>
      <c r="K30" s="20" t="n">
        <v>352.09</v>
      </c>
      <c r="M30" s="16" t="n">
        <f aca="false">Расчет!B20-'2025'!B30</f>
        <v>0</v>
      </c>
      <c r="N30" s="16" t="n">
        <f aca="false">Расчет!C20-'2025'!C30</f>
        <v>0</v>
      </c>
      <c r="O30" s="16" t="n">
        <f aca="false">Расчет!D20-'2025'!D30</f>
        <v>0</v>
      </c>
      <c r="P30" s="16" t="n">
        <f aca="false">Расчет!E20-'2025'!E30</f>
        <v>0</v>
      </c>
      <c r="Q30" s="16" t="n">
        <f aca="false">Расчет!F20-'2025'!F30</f>
        <v>0</v>
      </c>
      <c r="R30" s="16" t="n">
        <f aca="false">Расчет!G20-'2025'!G30</f>
        <v>0</v>
      </c>
      <c r="S30" s="16" t="n">
        <f aca="false">Расчет!H20-'2025'!H30</f>
        <v>0</v>
      </c>
      <c r="T30" s="16" t="n">
        <f aca="false">Расчет!I20-'2025'!I30</f>
        <v>0</v>
      </c>
      <c r="U30" s="16" t="n">
        <f aca="false">Расчет!J20-'2025'!J30</f>
        <v>0</v>
      </c>
      <c r="V30" s="16" t="n">
        <f aca="false">Расчет!K20-'2025'!K30</f>
        <v>0</v>
      </c>
    </row>
    <row r="31" customFormat="false" ht="18.75" hidden="false" customHeight="false" outlineLevel="0" collapsed="false">
      <c r="A31" s="18" t="s">
        <v>32</v>
      </c>
      <c r="B31" s="20" t="n">
        <v>6.8</v>
      </c>
      <c r="C31" s="20" t="n">
        <v>2.287</v>
      </c>
      <c r="D31" s="20" t="n">
        <v>0.288</v>
      </c>
      <c r="E31" s="20" t="n">
        <v>6.545</v>
      </c>
      <c r="F31" s="20" t="n">
        <v>15.92</v>
      </c>
      <c r="G31" s="20" t="n">
        <v>71.911</v>
      </c>
      <c r="H31" s="20" t="n">
        <v>24.186</v>
      </c>
      <c r="I31" s="20" t="n">
        <v>3.335</v>
      </c>
      <c r="J31" s="21" t="n">
        <v>75.781</v>
      </c>
      <c r="K31" s="20" t="n">
        <v>175.213</v>
      </c>
      <c r="M31" s="16" t="n">
        <f aca="false">Расчет!B21-'2025'!B31</f>
        <v>0</v>
      </c>
      <c r="N31" s="16" t="n">
        <f aca="false">Расчет!C21-'2025'!C31</f>
        <v>0</v>
      </c>
      <c r="O31" s="16" t="n">
        <f aca="false">Расчет!D21-'2025'!D31</f>
        <v>0</v>
      </c>
      <c r="P31" s="16" t="n">
        <f aca="false">Расчет!E21-'2025'!E31</f>
        <v>0</v>
      </c>
      <c r="Q31" s="16" t="n">
        <f aca="false">Расчет!F21-'2025'!F31</f>
        <v>0</v>
      </c>
      <c r="R31" s="16" t="n">
        <f aca="false">Расчет!G21-'2025'!G31</f>
        <v>0</v>
      </c>
      <c r="S31" s="16" t="n">
        <f aca="false">Расчет!H21-'2025'!H31</f>
        <v>0</v>
      </c>
      <c r="T31" s="16" t="n">
        <f aca="false">Расчет!I21-'2025'!I31</f>
        <v>0</v>
      </c>
      <c r="U31" s="16" t="n">
        <f aca="false">Расчет!J21-'2025'!J31</f>
        <v>0</v>
      </c>
      <c r="V31" s="16" t="n">
        <f aca="false">Расчет!K21-'2025'!K31</f>
        <v>0</v>
      </c>
    </row>
    <row r="32" customFormat="false" ht="18.75" hidden="false" customHeight="false" outlineLevel="0" collapsed="false">
      <c r="A32" s="18" t="s">
        <v>33</v>
      </c>
      <c r="B32" s="20" t="n">
        <v>20.926</v>
      </c>
      <c r="C32" s="20" t="n">
        <v>5.571</v>
      </c>
      <c r="D32" s="20" t="n">
        <v>1.634</v>
      </c>
      <c r="E32" s="20" t="n">
        <v>13.932</v>
      </c>
      <c r="F32" s="20" t="n">
        <v>42.063</v>
      </c>
      <c r="G32" s="20" t="n">
        <v>222.361</v>
      </c>
      <c r="H32" s="20" t="n">
        <v>59.328</v>
      </c>
      <c r="I32" s="20" t="n">
        <v>19.108</v>
      </c>
      <c r="J32" s="20" t="n">
        <v>162.437</v>
      </c>
      <c r="K32" s="20" t="n">
        <v>463.234</v>
      </c>
      <c r="M32" s="16" t="n">
        <f aca="false">Расчет!B22-'2025'!B32</f>
        <v>0</v>
      </c>
      <c r="N32" s="16" t="n">
        <f aca="false">Расчет!C22-'2025'!C32</f>
        <v>0</v>
      </c>
      <c r="O32" s="16" t="n">
        <f aca="false">Расчет!D22-'2025'!D32</f>
        <v>0</v>
      </c>
      <c r="P32" s="16" t="n">
        <f aca="false">Расчет!E22-'2025'!E32</f>
        <v>0</v>
      </c>
      <c r="Q32" s="16" t="n">
        <f aca="false">Расчет!F22-'2025'!F32</f>
        <v>0</v>
      </c>
      <c r="R32" s="16" t="n">
        <f aca="false">Расчет!G22-'2025'!G32</f>
        <v>0</v>
      </c>
      <c r="S32" s="16" t="n">
        <f aca="false">Расчет!H22-'2025'!H32</f>
        <v>0</v>
      </c>
      <c r="T32" s="16" t="n">
        <f aca="false">Расчет!I22-'2025'!I32</f>
        <v>0</v>
      </c>
      <c r="U32" s="16" t="n">
        <f aca="false">Расчет!J22-'2025'!J32</f>
        <v>0</v>
      </c>
      <c r="V32" s="16" t="n">
        <f aca="false">Расчет!K22-'2025'!K32</f>
        <v>0</v>
      </c>
    </row>
    <row r="33" customFormat="false" ht="18.75" hidden="false" customHeight="false" outlineLevel="0" collapsed="false">
      <c r="A33" s="18" t="s">
        <v>34</v>
      </c>
      <c r="B33" s="20" t="n">
        <v>6.674</v>
      </c>
      <c r="C33" s="20" t="n">
        <v>2.591</v>
      </c>
      <c r="D33" s="20" t="n">
        <v>1.096</v>
      </c>
      <c r="E33" s="20" t="n">
        <v>6.566</v>
      </c>
      <c r="F33" s="20" t="n">
        <v>16.927</v>
      </c>
      <c r="G33" s="20" t="n">
        <v>71.644</v>
      </c>
      <c r="H33" s="20" t="n">
        <v>27.814</v>
      </c>
      <c r="I33" s="20" t="n">
        <v>12.878</v>
      </c>
      <c r="J33" s="21" t="n">
        <v>77.151</v>
      </c>
      <c r="K33" s="20" t="n">
        <v>189.487</v>
      </c>
      <c r="M33" s="16" t="n">
        <f aca="false">Расчет!B23-'2025'!B33</f>
        <v>0</v>
      </c>
      <c r="N33" s="16" t="n">
        <f aca="false">Расчет!C23-'2025'!C33</f>
        <v>0</v>
      </c>
      <c r="O33" s="16" t="n">
        <f aca="false">Расчет!D23-'2025'!D33</f>
        <v>0</v>
      </c>
      <c r="P33" s="16" t="n">
        <f aca="false">Расчет!E23-'2025'!E33</f>
        <v>0</v>
      </c>
      <c r="Q33" s="16" t="n">
        <f aca="false">Расчет!F23-'2025'!F33</f>
        <v>0</v>
      </c>
      <c r="R33" s="16" t="n">
        <f aca="false">Расчет!G23-'2025'!G33</f>
        <v>0</v>
      </c>
      <c r="S33" s="16" t="n">
        <f aca="false">Расчет!H23-'2025'!H33</f>
        <v>0</v>
      </c>
      <c r="T33" s="16" t="n">
        <f aca="false">Расчет!I23-'2025'!I33</f>
        <v>0</v>
      </c>
      <c r="U33" s="16" t="n">
        <f aca="false">Расчет!J23-'2025'!J33</f>
        <v>0</v>
      </c>
      <c r="V33" s="16" t="n">
        <f aca="false">Расчет!K23-'2025'!K33</f>
        <v>0</v>
      </c>
    </row>
    <row r="34" customFormat="false" ht="18.75" hidden="false" customHeight="false" outlineLevel="0" collapsed="false">
      <c r="A34" s="18" t="s">
        <v>35</v>
      </c>
      <c r="B34" s="20" t="n">
        <v>14.252</v>
      </c>
      <c r="C34" s="20" t="n">
        <v>2.98</v>
      </c>
      <c r="D34" s="20" t="n">
        <v>0.538</v>
      </c>
      <c r="E34" s="20" t="n">
        <v>7.366</v>
      </c>
      <c r="F34" s="20" t="n">
        <v>25.136</v>
      </c>
      <c r="G34" s="20" t="n">
        <v>150.717</v>
      </c>
      <c r="H34" s="20" t="n">
        <v>31.514</v>
      </c>
      <c r="I34" s="20" t="n">
        <v>6.23</v>
      </c>
      <c r="J34" s="21" t="n">
        <v>85.286</v>
      </c>
      <c r="K34" s="20" t="n">
        <v>273.747</v>
      </c>
      <c r="M34" s="16" t="n">
        <f aca="false">Расчет!B24-'2025'!B34</f>
        <v>0</v>
      </c>
      <c r="N34" s="16" t="n">
        <f aca="false">Расчет!C24-'2025'!C34</f>
        <v>0</v>
      </c>
      <c r="O34" s="16" t="n">
        <f aca="false">Расчет!D24-'2025'!D34</f>
        <v>0</v>
      </c>
      <c r="P34" s="16" t="n">
        <f aca="false">Расчет!E24-'2025'!E34</f>
        <v>0</v>
      </c>
      <c r="Q34" s="16" t="n">
        <f aca="false">Расчет!F24-'2025'!F34</f>
        <v>0</v>
      </c>
      <c r="R34" s="16" t="n">
        <f aca="false">Расчет!G24-'2025'!G34</f>
        <v>0</v>
      </c>
      <c r="S34" s="16" t="n">
        <f aca="false">Расчет!H24-'2025'!H34</f>
        <v>0</v>
      </c>
      <c r="T34" s="16" t="n">
        <f aca="false">Расчет!I24-'2025'!I34</f>
        <v>0</v>
      </c>
      <c r="U34" s="16" t="n">
        <f aca="false">Расчет!J24-'2025'!J34</f>
        <v>0</v>
      </c>
      <c r="V34" s="16" t="n">
        <f aca="false">Расчет!K24-'2025'!K34</f>
        <v>0</v>
      </c>
    </row>
    <row r="35" customFormat="false" ht="18.75" hidden="false" customHeight="false" outlineLevel="0" collapsed="false">
      <c r="A35" s="18" t="s">
        <v>36</v>
      </c>
      <c r="B35" s="20" t="n">
        <v>2.308</v>
      </c>
      <c r="C35" s="20" t="n">
        <v>1.469</v>
      </c>
      <c r="D35" s="20" t="n">
        <v>0.733</v>
      </c>
      <c r="E35" s="20" t="n">
        <v>6.429</v>
      </c>
      <c r="F35" s="20" t="n">
        <v>10.939</v>
      </c>
      <c r="G35" s="20" t="n">
        <v>24.776</v>
      </c>
      <c r="H35" s="20" t="n">
        <v>15.77</v>
      </c>
      <c r="I35" s="20" t="n">
        <v>8.613</v>
      </c>
      <c r="J35" s="21" t="n">
        <v>75.541</v>
      </c>
      <c r="K35" s="20" t="n">
        <v>124.7</v>
      </c>
      <c r="M35" s="16" t="n">
        <f aca="false">Расчет!B25-'2025'!B35</f>
        <v>0</v>
      </c>
      <c r="N35" s="16" t="n">
        <f aca="false">Расчет!C25-'2025'!C35</f>
        <v>0</v>
      </c>
      <c r="O35" s="16" t="n">
        <f aca="false">Расчет!D25-'2025'!D35</f>
        <v>0</v>
      </c>
      <c r="P35" s="16" t="n">
        <f aca="false">Расчет!E25-'2025'!E35</f>
        <v>0</v>
      </c>
      <c r="Q35" s="16" t="n">
        <f aca="false">Расчет!F25-'2025'!F35</f>
        <v>0</v>
      </c>
      <c r="R35" s="16" t="n">
        <f aca="false">Расчет!G25-'2025'!G35</f>
        <v>0</v>
      </c>
      <c r="S35" s="16" t="n">
        <f aca="false">Расчет!H25-'2025'!H35</f>
        <v>0</v>
      </c>
      <c r="T35" s="16" t="n">
        <f aca="false">Расчет!I25-'2025'!I35</f>
        <v>0</v>
      </c>
      <c r="U35" s="16" t="n">
        <f aca="false">Расчет!J25-'2025'!J35</f>
        <v>0</v>
      </c>
      <c r="V35" s="16" t="n">
        <f aca="false">Расчет!K25-'2025'!K35</f>
        <v>0</v>
      </c>
    </row>
    <row r="36" customFormat="false" ht="18.75" hidden="false" customHeight="false" outlineLevel="0" collapsed="false">
      <c r="A36" s="18" t="s">
        <v>37</v>
      </c>
      <c r="B36" s="20" t="n">
        <v>1.99</v>
      </c>
      <c r="C36" s="20" t="n">
        <v>2.607</v>
      </c>
      <c r="D36" s="20" t="n">
        <v>0.239</v>
      </c>
      <c r="E36" s="20" t="n">
        <v>6.884</v>
      </c>
      <c r="F36" s="20" t="n">
        <v>11.72</v>
      </c>
      <c r="G36" s="20" t="n">
        <v>21.045</v>
      </c>
      <c r="H36" s="20" t="n">
        <v>27.57</v>
      </c>
      <c r="I36" s="20" t="n">
        <v>2.768</v>
      </c>
      <c r="J36" s="21" t="n">
        <v>79.706</v>
      </c>
      <c r="K36" s="20" t="n">
        <v>131.089</v>
      </c>
      <c r="M36" s="16" t="n">
        <f aca="false">Расчет!B26-'2025'!B36</f>
        <v>0</v>
      </c>
      <c r="N36" s="16" t="n">
        <f aca="false">Расчет!C26-'2025'!C36</f>
        <v>0</v>
      </c>
      <c r="O36" s="16" t="n">
        <f aca="false">Расчет!D26-'2025'!D36</f>
        <v>0</v>
      </c>
      <c r="P36" s="16" t="n">
        <f aca="false">Расчет!E26-'2025'!E36</f>
        <v>0</v>
      </c>
      <c r="Q36" s="16" t="n">
        <f aca="false">Расчет!F26-'2025'!F36</f>
        <v>0</v>
      </c>
      <c r="R36" s="16" t="n">
        <f aca="false">Расчет!G26-'2025'!G36</f>
        <v>0</v>
      </c>
      <c r="S36" s="16" t="n">
        <f aca="false">Расчет!H26-'2025'!H36</f>
        <v>0</v>
      </c>
      <c r="T36" s="16" t="n">
        <f aca="false">Расчет!I26-'2025'!I36</f>
        <v>0</v>
      </c>
      <c r="U36" s="16" t="n">
        <f aca="false">Расчет!J26-'2025'!J36</f>
        <v>0</v>
      </c>
      <c r="V36" s="16" t="n">
        <f aca="false">Расчет!K26-'2025'!K36</f>
        <v>0</v>
      </c>
    </row>
    <row r="37" customFormat="false" ht="18.75" hidden="false" customHeight="false" outlineLevel="0" collapsed="false">
      <c r="A37" s="18" t="s">
        <v>38</v>
      </c>
      <c r="B37" s="20" t="n">
        <v>5.21</v>
      </c>
      <c r="C37" s="20" t="n">
        <v>1.062</v>
      </c>
      <c r="D37" s="20" t="n">
        <v>0</v>
      </c>
      <c r="E37" s="20" t="n">
        <v>4.403</v>
      </c>
      <c r="F37" s="20" t="n">
        <v>10.675</v>
      </c>
      <c r="G37" s="20" t="n">
        <v>55.928</v>
      </c>
      <c r="H37" s="20" t="n">
        <v>11.401</v>
      </c>
      <c r="I37" s="20" t="n">
        <v>0</v>
      </c>
      <c r="J37" s="21" t="n">
        <v>51.736</v>
      </c>
      <c r="K37" s="20" t="n">
        <v>119.065</v>
      </c>
      <c r="M37" s="16" t="n">
        <f aca="false">Расчет!B27-'2025'!B37</f>
        <v>0</v>
      </c>
      <c r="N37" s="16" t="n">
        <f aca="false">Расчет!C27-'2025'!C37</f>
        <v>0</v>
      </c>
      <c r="O37" s="16" t="n">
        <f aca="false">Расчет!D27-'2025'!D37</f>
        <v>0</v>
      </c>
      <c r="P37" s="16" t="n">
        <f aca="false">Расчет!E27-'2025'!E37</f>
        <v>0</v>
      </c>
      <c r="Q37" s="16" t="n">
        <f aca="false">Расчет!F27-'2025'!F37</f>
        <v>0</v>
      </c>
      <c r="R37" s="16" t="n">
        <f aca="false">Расчет!G27-'2025'!G37</f>
        <v>0</v>
      </c>
      <c r="S37" s="16" t="n">
        <f aca="false">Расчет!H27-'2025'!H37</f>
        <v>0</v>
      </c>
      <c r="T37" s="16" t="n">
        <f aca="false">Расчет!I27-'2025'!I37</f>
        <v>0</v>
      </c>
      <c r="U37" s="16" t="n">
        <f aca="false">Расчет!J27-'2025'!J37</f>
        <v>0</v>
      </c>
      <c r="V37" s="16" t="n">
        <f aca="false">Расчет!K27-'2025'!K37</f>
        <v>0</v>
      </c>
    </row>
    <row r="38" customFormat="false" ht="18.75" hidden="false" customHeight="false" outlineLevel="0" collapsed="false">
      <c r="A38" s="18" t="s">
        <v>39</v>
      </c>
      <c r="B38" s="20" t="n">
        <v>8.061</v>
      </c>
      <c r="C38" s="20" t="n">
        <v>2.539</v>
      </c>
      <c r="D38" s="20" t="n">
        <v>0</v>
      </c>
      <c r="E38" s="20" t="n">
        <v>8.588</v>
      </c>
      <c r="F38" s="20" t="n">
        <v>19.188</v>
      </c>
      <c r="G38" s="20" t="n">
        <v>86.533</v>
      </c>
      <c r="H38" s="20" t="n">
        <v>27.256</v>
      </c>
      <c r="I38" s="20" t="n">
        <v>0</v>
      </c>
      <c r="J38" s="21" t="n">
        <v>100.909</v>
      </c>
      <c r="K38" s="20" t="n">
        <v>214.698</v>
      </c>
      <c r="M38" s="16" t="n">
        <f aca="false">Расчет!B28-'2025'!B38</f>
        <v>0</v>
      </c>
      <c r="N38" s="16" t="n">
        <f aca="false">Расчет!C28-'2025'!C38</f>
        <v>0</v>
      </c>
      <c r="O38" s="16" t="n">
        <f aca="false">Расчет!D28-'2025'!D38</f>
        <v>0</v>
      </c>
      <c r="P38" s="16" t="n">
        <f aca="false">Расчет!E28-'2025'!E38</f>
        <v>0</v>
      </c>
      <c r="Q38" s="16" t="n">
        <f aca="false">Расчет!F28-'2025'!F38</f>
        <v>0</v>
      </c>
      <c r="R38" s="16" t="n">
        <f aca="false">Расчет!G28-'2025'!G38</f>
        <v>0</v>
      </c>
      <c r="S38" s="16" t="n">
        <f aca="false">Расчет!H28-'2025'!H38</f>
        <v>0</v>
      </c>
      <c r="T38" s="16" t="n">
        <f aca="false">Расчет!I28-'2025'!I38</f>
        <v>0</v>
      </c>
      <c r="U38" s="16" t="n">
        <f aca="false">Расчет!J28-'2025'!J38</f>
        <v>0</v>
      </c>
      <c r="V38" s="16" t="n">
        <f aca="false">Расчет!K28-'2025'!K38</f>
        <v>0</v>
      </c>
    </row>
    <row r="39" customFormat="false" ht="18.75" hidden="false" customHeight="false" outlineLevel="0" collapsed="false">
      <c r="A39" s="18" t="s">
        <v>40</v>
      </c>
      <c r="B39" s="20" t="n">
        <v>8.288</v>
      </c>
      <c r="C39" s="20" t="n">
        <v>2.866</v>
      </c>
      <c r="D39" s="20" t="n">
        <v>0</v>
      </c>
      <c r="E39" s="20" t="n">
        <v>8.535</v>
      </c>
      <c r="F39" s="20" t="n">
        <v>19.689</v>
      </c>
      <c r="G39" s="20" t="n">
        <v>88.97</v>
      </c>
      <c r="H39" s="20" t="n">
        <v>30.766</v>
      </c>
      <c r="I39" s="20" t="n">
        <v>0</v>
      </c>
      <c r="J39" s="21" t="n">
        <v>100.287</v>
      </c>
      <c r="K39" s="20" t="n">
        <v>220.023</v>
      </c>
      <c r="M39" s="16" t="n">
        <f aca="false">Расчет!B29-'2025'!B39</f>
        <v>0</v>
      </c>
      <c r="N39" s="16" t="n">
        <f aca="false">Расчет!C29-'2025'!C39</f>
        <v>0</v>
      </c>
      <c r="O39" s="16" t="n">
        <f aca="false">Расчет!D29-'2025'!D39</f>
        <v>0</v>
      </c>
      <c r="P39" s="16" t="n">
        <f aca="false">Расчет!E29-'2025'!E39</f>
        <v>0</v>
      </c>
      <c r="Q39" s="16" t="n">
        <f aca="false">Расчет!F29-'2025'!F39</f>
        <v>0</v>
      </c>
      <c r="R39" s="16" t="n">
        <f aca="false">Расчет!G29-'2025'!G39</f>
        <v>0</v>
      </c>
      <c r="S39" s="16" t="n">
        <f aca="false">Расчет!H29-'2025'!H39</f>
        <v>0</v>
      </c>
      <c r="T39" s="16" t="n">
        <f aca="false">Расчет!I29-'2025'!I39</f>
        <v>0</v>
      </c>
      <c r="U39" s="16" t="n">
        <f aca="false">Расчет!J29-'2025'!J39</f>
        <v>0</v>
      </c>
      <c r="V39" s="16" t="n">
        <f aca="false">Расчет!K29-'2025'!K39</f>
        <v>0</v>
      </c>
    </row>
    <row r="40" customFormat="false" ht="18.75" hidden="false" customHeight="false" outlineLevel="0" collapsed="false">
      <c r="A40" s="18" t="s">
        <v>41</v>
      </c>
      <c r="B40" s="20" t="n">
        <v>41.126</v>
      </c>
      <c r="C40" s="20" t="n">
        <v>8.983</v>
      </c>
      <c r="D40" s="20" t="n">
        <v>2.888</v>
      </c>
      <c r="E40" s="20" t="n">
        <v>25.459</v>
      </c>
      <c r="F40" s="20" t="n">
        <v>78.456</v>
      </c>
      <c r="G40" s="20" t="n">
        <v>441.476</v>
      </c>
      <c r="H40" s="20" t="n">
        <v>96.43</v>
      </c>
      <c r="I40" s="20" t="n">
        <v>33.934</v>
      </c>
      <c r="J40" s="21" t="n">
        <v>299.143</v>
      </c>
      <c r="K40" s="20" t="n">
        <v>870.983</v>
      </c>
      <c r="M40" s="16" t="n">
        <f aca="false">Расчет!B30-'2025'!B40</f>
        <v>0</v>
      </c>
      <c r="N40" s="16" t="n">
        <f aca="false">Расчет!C30-'2025'!C40</f>
        <v>0</v>
      </c>
      <c r="O40" s="16" t="n">
        <f aca="false">Расчет!D30-'2025'!D40</f>
        <v>0</v>
      </c>
      <c r="P40" s="16" t="n">
        <f aca="false">Расчет!E30-'2025'!E40</f>
        <v>0</v>
      </c>
      <c r="Q40" s="16" t="n">
        <f aca="false">Расчет!F30-'2025'!F40</f>
        <v>0</v>
      </c>
      <c r="R40" s="16" t="n">
        <f aca="false">Расчет!G30-'2025'!G40</f>
        <v>0</v>
      </c>
      <c r="S40" s="16" t="n">
        <f aca="false">Расчет!H30-'2025'!H40</f>
        <v>0</v>
      </c>
      <c r="T40" s="16" t="n">
        <f aca="false">Расчет!I30-'2025'!I40</f>
        <v>0</v>
      </c>
      <c r="U40" s="16" t="n">
        <f aca="false">Расчет!J30-'2025'!J40</f>
        <v>0</v>
      </c>
      <c r="V40" s="16" t="n">
        <f aca="false">Расчет!K30-'2025'!K40</f>
        <v>0</v>
      </c>
    </row>
    <row r="41" customFormat="false" ht="18.75" hidden="false" customHeight="false" outlineLevel="0" collapsed="false">
      <c r="A41" s="18" t="s">
        <v>42</v>
      </c>
      <c r="B41" s="20" t="n">
        <v>5.982</v>
      </c>
      <c r="C41" s="20" t="n">
        <v>0.754</v>
      </c>
      <c r="D41" s="20" t="n">
        <v>0</v>
      </c>
      <c r="E41" s="20" t="n">
        <v>15.55</v>
      </c>
      <c r="F41" s="20" t="n">
        <v>22.286</v>
      </c>
      <c r="G41" s="20" t="n">
        <v>63.261</v>
      </c>
      <c r="H41" s="20" t="n">
        <v>7.974</v>
      </c>
      <c r="I41" s="20" t="n">
        <v>0</v>
      </c>
      <c r="J41" s="20" t="n">
        <v>180.043</v>
      </c>
      <c r="K41" s="20" t="n">
        <v>251.278</v>
      </c>
      <c r="M41" s="16" t="n">
        <f aca="false">Расчет!B31-'2025'!B41</f>
        <v>0</v>
      </c>
      <c r="N41" s="16" t="n">
        <f aca="false">Расчет!C31-'2025'!C41</f>
        <v>0</v>
      </c>
      <c r="O41" s="16" t="n">
        <f aca="false">Расчет!D31-'2025'!D41</f>
        <v>0</v>
      </c>
      <c r="P41" s="16" t="n">
        <f aca="false">Расчет!E31-'2025'!E41</f>
        <v>0</v>
      </c>
      <c r="Q41" s="16" t="n">
        <f aca="false">Расчет!F31-'2025'!F41</f>
        <v>0</v>
      </c>
      <c r="R41" s="16" t="n">
        <f aca="false">Расчет!G31-'2025'!G41</f>
        <v>0</v>
      </c>
      <c r="S41" s="16" t="n">
        <f aca="false">Расчет!H31-'2025'!H41</f>
        <v>0</v>
      </c>
      <c r="T41" s="16" t="n">
        <f aca="false">Расчет!I31-'2025'!I41</f>
        <v>0</v>
      </c>
      <c r="U41" s="16" t="n">
        <f aca="false">Расчет!J31-'2025'!J41</f>
        <v>0</v>
      </c>
      <c r="V41" s="16" t="n">
        <f aca="false">Расчет!K31-'2025'!K41</f>
        <v>0</v>
      </c>
    </row>
    <row r="42" customFormat="false" ht="18.75" hidden="false" customHeight="false" outlineLevel="0" collapsed="false">
      <c r="A42" s="18" t="s">
        <v>43</v>
      </c>
      <c r="B42" s="20" t="n">
        <v>90.31</v>
      </c>
      <c r="C42" s="20" t="n">
        <v>13.68</v>
      </c>
      <c r="D42" s="20" t="n">
        <v>0</v>
      </c>
      <c r="E42" s="20" t="n">
        <v>67.846</v>
      </c>
      <c r="F42" s="20" t="n">
        <v>171.836</v>
      </c>
      <c r="G42" s="20" t="n">
        <v>941.201</v>
      </c>
      <c r="H42" s="20" t="n">
        <v>142.171</v>
      </c>
      <c r="I42" s="20" t="n">
        <v>0</v>
      </c>
      <c r="J42" s="21" t="n">
        <v>772.843</v>
      </c>
      <c r="K42" s="20" t="n">
        <v>1856.215</v>
      </c>
      <c r="M42" s="16" t="n">
        <f aca="false">Расчет!B32-'2025'!B42</f>
        <v>0</v>
      </c>
      <c r="N42" s="16" t="n">
        <f aca="false">Расчет!C32-'2025'!C42</f>
        <v>0</v>
      </c>
      <c r="O42" s="16" t="n">
        <f aca="false">Расчет!D32-'2025'!D42</f>
        <v>0</v>
      </c>
      <c r="P42" s="16" t="n">
        <f aca="false">Расчет!E32-'2025'!E42</f>
        <v>0</v>
      </c>
      <c r="Q42" s="16" t="n">
        <f aca="false">Расчет!F32-'2025'!F42</f>
        <v>0</v>
      </c>
      <c r="R42" s="16" t="n">
        <f aca="false">Расчет!G32-'2025'!G42</f>
        <v>0</v>
      </c>
      <c r="S42" s="16" t="n">
        <f aca="false">Расчет!H32-'2025'!H42</f>
        <v>0</v>
      </c>
      <c r="T42" s="16" t="n">
        <f aca="false">Расчет!I32-'2025'!I42</f>
        <v>0</v>
      </c>
      <c r="U42" s="16" t="n">
        <f aca="false">Расчет!J32-'2025'!J42</f>
        <v>0</v>
      </c>
      <c r="V42" s="16" t="n">
        <f aca="false">Расчет!K32-'2025'!K42</f>
        <v>0</v>
      </c>
    </row>
    <row r="43" customFormat="false" ht="18.75" hidden="false" customHeight="false" outlineLevel="0" collapsed="false">
      <c r="A43" s="18" t="s">
        <v>44</v>
      </c>
      <c r="B43" s="20" t="n">
        <v>82.08</v>
      </c>
      <c r="C43" s="20" t="n">
        <v>13.68</v>
      </c>
      <c r="D43" s="20" t="n">
        <v>0</v>
      </c>
      <c r="E43" s="20" t="n">
        <v>66.576</v>
      </c>
      <c r="F43" s="20" t="n">
        <v>162.336</v>
      </c>
      <c r="G43" s="20" t="n">
        <v>853.021</v>
      </c>
      <c r="H43" s="20" t="n">
        <v>142.171</v>
      </c>
      <c r="I43" s="20" t="n">
        <v>0</v>
      </c>
      <c r="J43" s="21" t="n">
        <v>757.95</v>
      </c>
      <c r="K43" s="20" t="n">
        <v>1753.142</v>
      </c>
      <c r="M43" s="16" t="n">
        <f aca="false">Расчет!B33-'2025'!B43</f>
        <v>0</v>
      </c>
      <c r="N43" s="16" t="n">
        <f aca="false">Расчет!C33-'2025'!C43</f>
        <v>0</v>
      </c>
      <c r="O43" s="16" t="n">
        <f aca="false">Расчет!D33-'2025'!D43</f>
        <v>0</v>
      </c>
      <c r="P43" s="16" t="n">
        <f aca="false">Расчет!E33-'2025'!E43</f>
        <v>0</v>
      </c>
      <c r="Q43" s="16" t="n">
        <f aca="false">Расчет!F33-'2025'!F43</f>
        <v>0</v>
      </c>
      <c r="R43" s="16" t="n">
        <f aca="false">Расчет!G33-'2025'!G43</f>
        <v>0</v>
      </c>
      <c r="S43" s="16" t="n">
        <f aca="false">Расчет!H33-'2025'!H43</f>
        <v>0</v>
      </c>
      <c r="T43" s="16" t="n">
        <f aca="false">Расчет!I33-'2025'!I43</f>
        <v>0</v>
      </c>
      <c r="U43" s="16" t="n">
        <f aca="false">Расчет!J33-'2025'!J43</f>
        <v>0</v>
      </c>
      <c r="V43" s="16" t="n">
        <f aca="false">Расчет!K33-'2025'!K43</f>
        <v>0</v>
      </c>
    </row>
    <row r="44" customFormat="false" ht="18.75" hidden="false" customHeight="false" outlineLevel="0" collapsed="false">
      <c r="A44" s="18" t="s">
        <v>44</v>
      </c>
      <c r="B44" s="20" t="n">
        <v>8.23</v>
      </c>
      <c r="C44" s="20" t="n">
        <v>0</v>
      </c>
      <c r="D44" s="20" t="n">
        <v>0</v>
      </c>
      <c r="E44" s="20" t="n">
        <v>1.27</v>
      </c>
      <c r="F44" s="20" t="n">
        <v>9.5</v>
      </c>
      <c r="G44" s="20" t="n">
        <v>88.18</v>
      </c>
      <c r="H44" s="20" t="n">
        <v>0</v>
      </c>
      <c r="I44" s="20" t="n">
        <v>0</v>
      </c>
      <c r="J44" s="21" t="n">
        <v>14.893</v>
      </c>
      <c r="K44" s="20" t="n">
        <v>103.073</v>
      </c>
      <c r="M44" s="16" t="n">
        <f aca="false">Расчет!B34-'2025'!B44</f>
        <v>0</v>
      </c>
      <c r="N44" s="16" t="n">
        <f aca="false">Расчет!C34-'2025'!C44</f>
        <v>0</v>
      </c>
      <c r="O44" s="16" t="n">
        <f aca="false">Расчет!D34-'2025'!D44</f>
        <v>0</v>
      </c>
      <c r="P44" s="16" t="n">
        <f aca="false">Расчет!E34-'2025'!E44</f>
        <v>0</v>
      </c>
      <c r="Q44" s="16" t="n">
        <f aca="false">Расчет!F34-'2025'!F44</f>
        <v>0</v>
      </c>
      <c r="R44" s="16" t="n">
        <f aca="false">Расчет!G34-'2025'!G44</f>
        <v>0</v>
      </c>
      <c r="S44" s="16" t="n">
        <f aca="false">Расчет!H34-'2025'!H44</f>
        <v>0</v>
      </c>
      <c r="T44" s="16" t="n">
        <f aca="false">Расчет!I34-'2025'!I44</f>
        <v>0</v>
      </c>
      <c r="U44" s="16" t="n">
        <f aca="false">Расчет!J34-'2025'!J44</f>
        <v>0</v>
      </c>
      <c r="V44" s="16" t="n">
        <f aca="false">Расчет!K34-'2025'!K44</f>
        <v>0</v>
      </c>
    </row>
    <row r="45" customFormat="false" ht="18.75" hidden="false" customHeight="false" outlineLevel="0" collapsed="false">
      <c r="A45" s="18" t="s">
        <v>45</v>
      </c>
      <c r="B45" s="20" t="n">
        <v>27.232</v>
      </c>
      <c r="C45" s="20" t="n">
        <v>4.442</v>
      </c>
      <c r="D45" s="20" t="n">
        <v>0</v>
      </c>
      <c r="E45" s="20" t="n">
        <v>14.469</v>
      </c>
      <c r="F45" s="20" t="n">
        <v>46.143</v>
      </c>
      <c r="G45" s="20" t="n">
        <v>292.328</v>
      </c>
      <c r="H45" s="20" t="n">
        <v>47.684</v>
      </c>
      <c r="I45" s="20" t="n">
        <v>0</v>
      </c>
      <c r="J45" s="21" t="n">
        <v>170.011</v>
      </c>
      <c r="K45" s="20" t="n">
        <v>510.023</v>
      </c>
      <c r="M45" s="16" t="n">
        <f aca="false">Расчет!B35-'2025'!B45</f>
        <v>0</v>
      </c>
      <c r="N45" s="16" t="n">
        <f aca="false">Расчет!C35-'2025'!C45</f>
        <v>0</v>
      </c>
      <c r="O45" s="16" t="n">
        <f aca="false">Расчет!D35-'2025'!D45</f>
        <v>0</v>
      </c>
      <c r="P45" s="16" t="n">
        <f aca="false">Расчет!E35-'2025'!E45</f>
        <v>0</v>
      </c>
      <c r="Q45" s="16" t="n">
        <f aca="false">Расчет!F35-'2025'!F45</f>
        <v>0</v>
      </c>
      <c r="R45" s="16" t="n">
        <f aca="false">Расчет!G35-'2025'!G45</f>
        <v>0</v>
      </c>
      <c r="S45" s="16" t="n">
        <f aca="false">Расчет!H35-'2025'!H45</f>
        <v>0</v>
      </c>
      <c r="T45" s="16" t="n">
        <f aca="false">Расчет!I35-'2025'!I45</f>
        <v>0</v>
      </c>
      <c r="U45" s="16" t="n">
        <f aca="false">Расчет!J35-'2025'!J45</f>
        <v>0</v>
      </c>
      <c r="V45" s="16" t="n">
        <f aca="false">Расчет!K35-'2025'!K45</f>
        <v>0</v>
      </c>
    </row>
    <row r="46" customFormat="false" ht="18.75" hidden="false" customHeight="false" outlineLevel="0" collapsed="false">
      <c r="A46" s="18" t="s">
        <v>46</v>
      </c>
      <c r="B46" s="20" t="n">
        <v>24.234</v>
      </c>
      <c r="C46" s="20" t="n">
        <v>2.173</v>
      </c>
      <c r="D46" s="20" t="n">
        <v>0</v>
      </c>
      <c r="E46" s="20" t="n">
        <v>15.365</v>
      </c>
      <c r="F46" s="20" t="n">
        <v>41.772</v>
      </c>
      <c r="G46" s="20" t="n">
        <v>256.277</v>
      </c>
      <c r="H46" s="20" t="n">
        <v>22.98</v>
      </c>
      <c r="I46" s="20" t="n">
        <v>0</v>
      </c>
      <c r="J46" s="21" t="n">
        <v>177.901</v>
      </c>
      <c r="K46" s="20" t="n">
        <v>457.158</v>
      </c>
      <c r="M46" s="16" t="n">
        <f aca="false">Расчет!B36-'2025'!B46</f>
        <v>0</v>
      </c>
      <c r="N46" s="16" t="n">
        <f aca="false">Расчет!C36-'2025'!C46</f>
        <v>0</v>
      </c>
      <c r="O46" s="16" t="n">
        <f aca="false">Расчет!D36-'2025'!D46</f>
        <v>0</v>
      </c>
      <c r="P46" s="16" t="n">
        <f aca="false">Расчет!E36-'2025'!E46</f>
        <v>0</v>
      </c>
      <c r="Q46" s="16" t="n">
        <f aca="false">Расчет!F36-'2025'!F46</f>
        <v>0</v>
      </c>
      <c r="R46" s="16" t="n">
        <f aca="false">Расчет!G36-'2025'!G46</f>
        <v>0</v>
      </c>
      <c r="S46" s="16" t="n">
        <f aca="false">Расчет!H36-'2025'!H46</f>
        <v>0</v>
      </c>
      <c r="T46" s="16" t="n">
        <f aca="false">Расчет!I36-'2025'!I46</f>
        <v>0</v>
      </c>
      <c r="U46" s="16" t="n">
        <f aca="false">Расчет!J36-'2025'!J46</f>
        <v>0</v>
      </c>
      <c r="V46" s="16" t="n">
        <f aca="false">Расчет!K36-'2025'!K46</f>
        <v>0</v>
      </c>
    </row>
    <row r="47" customFormat="false" ht="18.75" hidden="false" customHeight="false" outlineLevel="0" collapsed="false">
      <c r="A47" s="18" t="s">
        <v>47</v>
      </c>
      <c r="B47" s="20" t="n">
        <v>90.72</v>
      </c>
      <c r="C47" s="20" t="n">
        <v>15.12</v>
      </c>
      <c r="D47" s="20" t="n">
        <v>0</v>
      </c>
      <c r="E47" s="20" t="n">
        <v>73.584</v>
      </c>
      <c r="F47" s="20" t="n">
        <v>179.424</v>
      </c>
      <c r="G47" s="20" t="n">
        <v>957.291</v>
      </c>
      <c r="H47" s="20" t="n">
        <v>159.549</v>
      </c>
      <c r="I47" s="20" t="n">
        <v>0</v>
      </c>
      <c r="J47" s="20" t="n">
        <v>850.366</v>
      </c>
      <c r="K47" s="20" t="n">
        <v>1967.206</v>
      </c>
      <c r="M47" s="16" t="n">
        <f aca="false">Расчет!B37-'2025'!B47</f>
        <v>0</v>
      </c>
      <c r="N47" s="16" t="n">
        <f aca="false">Расчет!C37-'2025'!C47</f>
        <v>0</v>
      </c>
      <c r="O47" s="16" t="n">
        <f aca="false">Расчет!D37-'2025'!D47</f>
        <v>0</v>
      </c>
      <c r="P47" s="16" t="n">
        <f aca="false">Расчет!E37-'2025'!E47</f>
        <v>0</v>
      </c>
      <c r="Q47" s="16" t="n">
        <f aca="false">Расчет!F37-'2025'!F47</f>
        <v>0</v>
      </c>
      <c r="R47" s="16" t="n">
        <f aca="false">Расчет!G37-'2025'!G47</f>
        <v>0</v>
      </c>
      <c r="S47" s="16" t="n">
        <f aca="false">Расчет!H37-'2025'!H47</f>
        <v>0</v>
      </c>
      <c r="T47" s="16" t="n">
        <f aca="false">Расчет!I37-'2025'!I47</f>
        <v>0</v>
      </c>
      <c r="U47" s="16" t="n">
        <f aca="false">Расчет!J37-'2025'!J47</f>
        <v>0</v>
      </c>
      <c r="V47" s="16" t="n">
        <f aca="false">Расчет!K37-'2025'!K47</f>
        <v>0</v>
      </c>
    </row>
    <row r="48" customFormat="false" ht="18.75" hidden="false" customHeight="false" outlineLevel="0" collapsed="false">
      <c r="A48" s="23" t="s">
        <v>48</v>
      </c>
      <c r="B48" s="20" t="n">
        <v>24.507</v>
      </c>
      <c r="C48" s="20" t="n">
        <v>0</v>
      </c>
      <c r="D48" s="20" t="n">
        <v>0</v>
      </c>
      <c r="E48" s="20" t="n">
        <v>11.163</v>
      </c>
      <c r="F48" s="20" t="n">
        <v>35.67</v>
      </c>
      <c r="G48" s="20" t="n">
        <v>259.609</v>
      </c>
      <c r="H48" s="20" t="n">
        <v>0</v>
      </c>
      <c r="I48" s="20" t="n">
        <v>0</v>
      </c>
      <c r="J48" s="21" t="n">
        <v>129.506</v>
      </c>
      <c r="K48" s="20" t="n">
        <v>389.115</v>
      </c>
      <c r="M48" s="16" t="n">
        <f aca="false">Расчет!B38-'2025'!B48</f>
        <v>0</v>
      </c>
      <c r="N48" s="16" t="n">
        <f aca="false">Расчет!C38-'2025'!C48</f>
        <v>0</v>
      </c>
      <c r="O48" s="16" t="n">
        <f aca="false">Расчет!D38-'2025'!D48</f>
        <v>0</v>
      </c>
      <c r="P48" s="16" t="n">
        <f aca="false">Расчет!E38-'2025'!E48</f>
        <v>0</v>
      </c>
      <c r="Q48" s="16" t="n">
        <f aca="false">Расчет!F38-'2025'!F48</f>
        <v>0</v>
      </c>
      <c r="R48" s="16" t="n">
        <f aca="false">Расчет!G38-'2025'!G48</f>
        <v>0</v>
      </c>
      <c r="S48" s="16" t="n">
        <f aca="false">Расчет!H38-'2025'!H48</f>
        <v>0</v>
      </c>
      <c r="T48" s="16" t="n">
        <f aca="false">Расчет!I38-'2025'!I48</f>
        <v>0</v>
      </c>
      <c r="U48" s="16" t="n">
        <f aca="false">Расчет!J38-'2025'!J48</f>
        <v>0</v>
      </c>
      <c r="V48" s="16" t="n">
        <f aca="false">Расчет!K38-'2025'!K48</f>
        <v>0</v>
      </c>
    </row>
    <row r="49" customFormat="false" ht="18.75" hidden="false" customHeight="false" outlineLevel="0" collapsed="false">
      <c r="A49" s="24" t="s">
        <v>49</v>
      </c>
      <c r="B49" s="20" t="n">
        <v>21.317</v>
      </c>
      <c r="C49" s="20" t="n">
        <v>0</v>
      </c>
      <c r="D49" s="20" t="n">
        <v>0</v>
      </c>
      <c r="E49" s="20" t="n">
        <v>9.432</v>
      </c>
      <c r="F49" s="20" t="n">
        <v>30.749</v>
      </c>
      <c r="G49" s="20" t="n">
        <v>225.43</v>
      </c>
      <c r="H49" s="20" t="n">
        <v>0</v>
      </c>
      <c r="I49" s="20" t="n">
        <v>0</v>
      </c>
      <c r="J49" s="21" t="n">
        <v>109.207</v>
      </c>
      <c r="K49" s="20" t="n">
        <v>334.637</v>
      </c>
      <c r="M49" s="16" t="n">
        <f aca="false">Расчет!B39-'2025'!B49</f>
        <v>0</v>
      </c>
      <c r="N49" s="16" t="n">
        <f aca="false">Расчет!C39-'2025'!C49</f>
        <v>0</v>
      </c>
      <c r="O49" s="16" t="n">
        <f aca="false">Расчет!D39-'2025'!D49</f>
        <v>0</v>
      </c>
      <c r="P49" s="16" t="n">
        <f aca="false">Расчет!E39-'2025'!E49</f>
        <v>0</v>
      </c>
      <c r="Q49" s="16" t="n">
        <f aca="false">Расчет!F39-'2025'!F49</f>
        <v>0</v>
      </c>
      <c r="R49" s="16" t="n">
        <f aca="false">Расчет!G39-'2025'!G49</f>
        <v>0</v>
      </c>
      <c r="S49" s="16" t="n">
        <f aca="false">Расчет!H39-'2025'!H49</f>
        <v>0</v>
      </c>
      <c r="T49" s="16" t="n">
        <f aca="false">Расчет!I39-'2025'!I49</f>
        <v>0</v>
      </c>
      <c r="U49" s="16" t="n">
        <f aca="false">Расчет!J39-'2025'!J49</f>
        <v>0</v>
      </c>
      <c r="V49" s="16" t="n">
        <f aca="false">Расчет!K39-'2025'!K49</f>
        <v>0</v>
      </c>
    </row>
    <row r="50" customFormat="false" ht="18.75" hidden="false" customHeight="false" outlineLevel="0" collapsed="false">
      <c r="A50" s="24" t="s">
        <v>50</v>
      </c>
      <c r="B50" s="20" t="n">
        <v>3.19</v>
      </c>
      <c r="C50" s="20" t="n">
        <v>0</v>
      </c>
      <c r="D50" s="20" t="n">
        <v>0</v>
      </c>
      <c r="E50" s="20" t="n">
        <v>1.731</v>
      </c>
      <c r="F50" s="20" t="n">
        <v>4.921</v>
      </c>
      <c r="G50" s="20" t="n">
        <v>34.179</v>
      </c>
      <c r="H50" s="20" t="n">
        <v>0</v>
      </c>
      <c r="I50" s="20" t="n">
        <v>0</v>
      </c>
      <c r="J50" s="21" t="n">
        <v>20.299</v>
      </c>
      <c r="K50" s="20" t="n">
        <v>54.478</v>
      </c>
      <c r="M50" s="16" t="n">
        <f aca="false">Расчет!B40-'2025'!B50</f>
        <v>0</v>
      </c>
      <c r="N50" s="16" t="n">
        <f aca="false">Расчет!C40-'2025'!C50</f>
        <v>0</v>
      </c>
      <c r="O50" s="16" t="n">
        <f aca="false">Расчет!D40-'2025'!D50</f>
        <v>0</v>
      </c>
      <c r="P50" s="16" t="n">
        <f aca="false">Расчет!E40-'2025'!E50</f>
        <v>0</v>
      </c>
      <c r="Q50" s="16" t="n">
        <f aca="false">Расчет!F40-'2025'!F50</f>
        <v>0</v>
      </c>
      <c r="R50" s="16" t="n">
        <f aca="false">Расчет!G40-'2025'!G50</f>
        <v>0</v>
      </c>
      <c r="S50" s="16" t="n">
        <f aca="false">Расчет!H40-'2025'!H50</f>
        <v>0</v>
      </c>
      <c r="T50" s="16" t="n">
        <f aca="false">Расчет!I40-'2025'!I50</f>
        <v>0</v>
      </c>
      <c r="U50" s="16" t="n">
        <f aca="false">Расчет!J40-'2025'!J50</f>
        <v>0</v>
      </c>
      <c r="V50" s="16" t="n">
        <f aca="false">Расчет!K40-'2025'!K50</f>
        <v>0</v>
      </c>
    </row>
    <row r="51" customFormat="false" ht="31.5" hidden="false" customHeight="false" outlineLevel="0" collapsed="false">
      <c r="A51" s="25" t="s">
        <v>51</v>
      </c>
      <c r="B51" s="20" t="n">
        <v>2.895</v>
      </c>
      <c r="C51" s="20" t="n">
        <v>0.36</v>
      </c>
      <c r="D51" s="20" t="n">
        <v>0.042</v>
      </c>
      <c r="E51" s="20" t="n">
        <v>1.667</v>
      </c>
      <c r="F51" s="20" t="n">
        <v>4.964</v>
      </c>
      <c r="G51" s="20" t="n">
        <v>31.019</v>
      </c>
      <c r="H51" s="20" t="n">
        <v>3.858</v>
      </c>
      <c r="I51" s="20" t="n">
        <v>0.493</v>
      </c>
      <c r="J51" s="21" t="n">
        <v>19.549</v>
      </c>
      <c r="K51" s="20" t="n">
        <v>54.919</v>
      </c>
      <c r="M51" s="16" t="n">
        <f aca="false">Расчет!B41-'2025'!B51</f>
        <v>0</v>
      </c>
      <c r="N51" s="16" t="n">
        <f aca="false">Расчет!C41-'2025'!C51</f>
        <v>0</v>
      </c>
      <c r="O51" s="16" t="n">
        <f aca="false">Расчет!D41-'2025'!D51</f>
        <v>0</v>
      </c>
      <c r="P51" s="16" t="n">
        <f aca="false">Расчет!E41-'2025'!E51</f>
        <v>0</v>
      </c>
      <c r="Q51" s="16" t="n">
        <f aca="false">Расчет!F41-'2025'!F51</f>
        <v>0</v>
      </c>
      <c r="R51" s="16" t="n">
        <f aca="false">Расчет!G41-'2025'!G51</f>
        <v>0</v>
      </c>
      <c r="S51" s="16" t="n">
        <f aca="false">Расчет!H41-'2025'!H51</f>
        <v>0</v>
      </c>
      <c r="T51" s="16" t="n">
        <f aca="false">Расчет!I41-'2025'!I51</f>
        <v>0</v>
      </c>
      <c r="U51" s="16" t="n">
        <f aca="false">Расчет!J41-'2025'!J51</f>
        <v>0</v>
      </c>
      <c r="V51" s="16" t="n">
        <f aca="false">Расчет!K41-'2025'!K51</f>
        <v>0</v>
      </c>
    </row>
    <row r="52" customFormat="false" ht="18.75" hidden="false" customHeight="false" outlineLevel="0" collapsed="false">
      <c r="A52" s="18" t="s">
        <v>52</v>
      </c>
      <c r="B52" s="20" t="n">
        <v>26.807</v>
      </c>
      <c r="C52" s="20" t="n">
        <v>4.23</v>
      </c>
      <c r="D52" s="20" t="n">
        <v>0.44</v>
      </c>
      <c r="E52" s="20" t="n">
        <v>17.444</v>
      </c>
      <c r="F52" s="20" t="n">
        <v>48.921</v>
      </c>
      <c r="G52" s="20" t="n">
        <v>283.487</v>
      </c>
      <c r="H52" s="20" t="n">
        <v>44.733</v>
      </c>
      <c r="I52" s="20" t="n">
        <v>5.095</v>
      </c>
      <c r="J52" s="21" t="n">
        <v>201.973</v>
      </c>
      <c r="K52" s="20" t="n">
        <v>535.288</v>
      </c>
      <c r="M52" s="16" t="n">
        <f aca="false">Расчет!B42-'2025'!B52</f>
        <v>0</v>
      </c>
      <c r="N52" s="16" t="n">
        <f aca="false">Расчет!C42-'2025'!C52</f>
        <v>0</v>
      </c>
      <c r="O52" s="16" t="n">
        <f aca="false">Расчет!D42-'2025'!D52</f>
        <v>0</v>
      </c>
      <c r="P52" s="16" t="n">
        <f aca="false">Расчет!E42-'2025'!E52</f>
        <v>0</v>
      </c>
      <c r="Q52" s="16" t="n">
        <f aca="false">Расчет!F42-'2025'!F52</f>
        <v>0</v>
      </c>
      <c r="R52" s="16" t="n">
        <f aca="false">Расчет!G42-'2025'!G52</f>
        <v>0</v>
      </c>
      <c r="S52" s="16" t="n">
        <f aca="false">Расчет!H42-'2025'!H52</f>
        <v>0</v>
      </c>
      <c r="T52" s="16" t="n">
        <f aca="false">Расчет!I42-'2025'!I52</f>
        <v>0</v>
      </c>
      <c r="U52" s="16" t="n">
        <f aca="false">Расчет!J42-'2025'!J52</f>
        <v>0</v>
      </c>
      <c r="V52" s="16" t="n">
        <f aca="false">Расчет!K42-'2025'!K52</f>
        <v>0</v>
      </c>
    </row>
    <row r="53" customFormat="false" ht="18.75" hidden="false" customHeight="false" outlineLevel="0" collapsed="false">
      <c r="A53" s="18" t="s">
        <v>53</v>
      </c>
      <c r="B53" s="20" t="n">
        <v>24.062</v>
      </c>
      <c r="C53" s="20" t="n">
        <v>4.01</v>
      </c>
      <c r="D53" s="20" t="n">
        <v>0</v>
      </c>
      <c r="E53" s="20" t="n">
        <v>19.517</v>
      </c>
      <c r="F53" s="20" t="n">
        <v>47.589</v>
      </c>
      <c r="G53" s="20" t="n">
        <v>254.458</v>
      </c>
      <c r="H53" s="20" t="n">
        <v>42.407</v>
      </c>
      <c r="I53" s="20" t="n">
        <v>0</v>
      </c>
      <c r="J53" s="21" t="n">
        <v>225.974</v>
      </c>
      <c r="K53" s="20" t="n">
        <v>522.839</v>
      </c>
      <c r="M53" s="16" t="n">
        <f aca="false">Расчет!B43-'2025'!B53</f>
        <v>0</v>
      </c>
      <c r="N53" s="16" t="n">
        <f aca="false">Расчет!C43-'2025'!C53</f>
        <v>0</v>
      </c>
      <c r="O53" s="16" t="n">
        <f aca="false">Расчет!D43-'2025'!D53</f>
        <v>0</v>
      </c>
      <c r="P53" s="16" t="n">
        <f aca="false">Расчет!E43-'2025'!E53</f>
        <v>0</v>
      </c>
      <c r="Q53" s="16" t="n">
        <f aca="false">Расчет!F43-'2025'!F53</f>
        <v>0</v>
      </c>
      <c r="R53" s="16" t="n">
        <f aca="false">Расчет!G43-'2025'!G53</f>
        <v>0</v>
      </c>
      <c r="S53" s="16" t="n">
        <f aca="false">Расчет!H43-'2025'!H53</f>
        <v>0</v>
      </c>
      <c r="T53" s="16" t="n">
        <f aca="false">Расчет!I43-'2025'!I53</f>
        <v>0</v>
      </c>
      <c r="U53" s="16" t="n">
        <f aca="false">Расчет!J43-'2025'!J53</f>
        <v>0</v>
      </c>
      <c r="V53" s="16" t="n">
        <f aca="false">Расчет!K43-'2025'!K53</f>
        <v>0</v>
      </c>
    </row>
    <row r="54" customFormat="false" ht="18.75" hidden="false" customHeight="false" outlineLevel="0" collapsed="false">
      <c r="A54" s="18" t="s">
        <v>54</v>
      </c>
      <c r="B54" s="20" t="n">
        <v>39.1</v>
      </c>
      <c r="C54" s="20" t="n">
        <v>3.618</v>
      </c>
      <c r="D54" s="20" t="n">
        <v>0</v>
      </c>
      <c r="E54" s="20" t="n">
        <v>23.148</v>
      </c>
      <c r="F54" s="20" t="n">
        <v>65.866</v>
      </c>
      <c r="G54" s="20" t="n">
        <v>413.487</v>
      </c>
      <c r="H54" s="20" t="n">
        <v>38.261</v>
      </c>
      <c r="I54" s="20" t="n">
        <v>0</v>
      </c>
      <c r="J54" s="21" t="n">
        <v>268.015</v>
      </c>
      <c r="K54" s="20" t="n">
        <v>719.763</v>
      </c>
      <c r="M54" s="16" t="n">
        <f aca="false">Расчет!B44-'2025'!B54</f>
        <v>0</v>
      </c>
      <c r="N54" s="16" t="n">
        <f aca="false">Расчет!C44-'2025'!C54</f>
        <v>0</v>
      </c>
      <c r="O54" s="16" t="n">
        <f aca="false">Расчет!D44-'2025'!D54</f>
        <v>0</v>
      </c>
      <c r="P54" s="16" t="n">
        <f aca="false">Расчет!E44-'2025'!E54</f>
        <v>0</v>
      </c>
      <c r="Q54" s="16" t="n">
        <f aca="false">Расчет!F44-'2025'!F54</f>
        <v>0</v>
      </c>
      <c r="R54" s="16" t="n">
        <f aca="false">Расчет!G44-'2025'!G54</f>
        <v>0</v>
      </c>
      <c r="S54" s="16" t="n">
        <f aca="false">Расчет!H44-'2025'!H54</f>
        <v>0</v>
      </c>
      <c r="T54" s="16" t="n">
        <f aca="false">Расчет!I44-'2025'!I54</f>
        <v>0</v>
      </c>
      <c r="U54" s="16" t="n">
        <f aca="false">Расчет!J44-'2025'!J54</f>
        <v>0</v>
      </c>
      <c r="V54" s="16" t="n">
        <f aca="false">Расчет!K44-'2025'!K54</f>
        <v>0</v>
      </c>
    </row>
    <row r="55" customFormat="false" ht="18.75" hidden="false" customHeight="false" outlineLevel="0" collapsed="false">
      <c r="A55" s="18" t="s">
        <v>55</v>
      </c>
      <c r="B55" s="20" t="n">
        <v>23.889</v>
      </c>
      <c r="C55" s="20" t="n">
        <v>2.22</v>
      </c>
      <c r="D55" s="20" t="n">
        <v>0</v>
      </c>
      <c r="E55" s="20" t="n">
        <v>13.762</v>
      </c>
      <c r="F55" s="20" t="n">
        <v>39.871</v>
      </c>
      <c r="G55" s="20" t="n">
        <v>256.442</v>
      </c>
      <c r="H55" s="20" t="n">
        <v>23.832</v>
      </c>
      <c r="I55" s="20" t="n">
        <v>0</v>
      </c>
      <c r="J55" s="21" t="n">
        <v>161.704</v>
      </c>
      <c r="K55" s="20" t="n">
        <v>441.978</v>
      </c>
      <c r="M55" s="16" t="n">
        <f aca="false">Расчет!B45-'2025'!B55</f>
        <v>0</v>
      </c>
      <c r="N55" s="16" t="n">
        <f aca="false">Расчет!C45-'2025'!C55</f>
        <v>0</v>
      </c>
      <c r="O55" s="16" t="n">
        <f aca="false">Расчет!D45-'2025'!D55</f>
        <v>0</v>
      </c>
      <c r="P55" s="16" t="n">
        <f aca="false">Расчет!E45-'2025'!E55</f>
        <v>0</v>
      </c>
      <c r="Q55" s="16" t="n">
        <f aca="false">Расчет!F45-'2025'!F55</f>
        <v>0</v>
      </c>
      <c r="R55" s="16" t="n">
        <f aca="false">Расчет!G45-'2025'!G55</f>
        <v>0</v>
      </c>
      <c r="S55" s="16" t="n">
        <f aca="false">Расчет!H45-'2025'!H55</f>
        <v>0</v>
      </c>
      <c r="T55" s="16" t="n">
        <f aca="false">Расчет!I45-'2025'!I55</f>
        <v>0</v>
      </c>
      <c r="U55" s="16" t="n">
        <f aca="false">Расчет!J45-'2025'!J55</f>
        <v>0</v>
      </c>
      <c r="V55" s="16" t="n">
        <f aca="false">Расчет!K45-'2025'!K55</f>
        <v>0</v>
      </c>
    </row>
    <row r="56" customFormat="false" ht="18.75" hidden="false" customHeight="false" outlineLevel="0" collapsed="false">
      <c r="A56" s="18" t="s">
        <v>56</v>
      </c>
      <c r="B56" s="20" t="n">
        <v>21.487</v>
      </c>
      <c r="C56" s="20" t="n">
        <v>4.615</v>
      </c>
      <c r="D56" s="20" t="n">
        <v>0</v>
      </c>
      <c r="E56" s="20" t="n">
        <v>18.899</v>
      </c>
      <c r="F56" s="20" t="n">
        <v>45.001</v>
      </c>
      <c r="G56" s="20" t="n">
        <v>227.228</v>
      </c>
      <c r="H56" s="20" t="n">
        <v>48.805</v>
      </c>
      <c r="I56" s="20" t="n">
        <v>0</v>
      </c>
      <c r="J56" s="20" t="n">
        <v>218.819</v>
      </c>
      <c r="K56" s="20" t="n">
        <v>494.852</v>
      </c>
      <c r="M56" s="16" t="n">
        <f aca="false">Расчет!B46-'2025'!B56</f>
        <v>0</v>
      </c>
      <c r="N56" s="16" t="n">
        <f aca="false">Расчет!C46-'2025'!C56</f>
        <v>0</v>
      </c>
      <c r="O56" s="16" t="n">
        <f aca="false">Расчет!D46-'2025'!D56</f>
        <v>0</v>
      </c>
      <c r="P56" s="16" t="n">
        <f aca="false">Расчет!E46-'2025'!E56</f>
        <v>0</v>
      </c>
      <c r="Q56" s="16" t="n">
        <f aca="false">Расчет!F46-'2025'!F56</f>
        <v>0</v>
      </c>
      <c r="R56" s="16" t="n">
        <f aca="false">Расчет!G46-'2025'!G56</f>
        <v>0</v>
      </c>
      <c r="S56" s="16" t="n">
        <f aca="false">Расчет!H46-'2025'!H56</f>
        <v>0</v>
      </c>
      <c r="T56" s="16" t="n">
        <f aca="false">Расчет!I46-'2025'!I56</f>
        <v>0</v>
      </c>
      <c r="U56" s="16" t="n">
        <f aca="false">Расчет!J46-'2025'!J56</f>
        <v>0</v>
      </c>
      <c r="V56" s="16" t="n">
        <f aca="false">Расчет!K46-'2025'!K56</f>
        <v>0</v>
      </c>
    </row>
    <row r="57" customFormat="false" ht="18.75" hidden="false" customHeight="false" outlineLevel="0" collapsed="false">
      <c r="A57" s="18" t="s">
        <v>57</v>
      </c>
      <c r="B57" s="20" t="n">
        <v>33.878</v>
      </c>
      <c r="C57" s="20" t="n">
        <v>5.444</v>
      </c>
      <c r="D57" s="20" t="n">
        <v>0</v>
      </c>
      <c r="E57" s="20" t="n">
        <v>27.615</v>
      </c>
      <c r="F57" s="20" t="n">
        <v>66.937</v>
      </c>
      <c r="G57" s="20" t="n">
        <v>363.671</v>
      </c>
      <c r="H57" s="20" t="n">
        <v>58.44</v>
      </c>
      <c r="I57" s="20" t="n">
        <v>0</v>
      </c>
      <c r="J57" s="21" t="n">
        <v>324.477</v>
      </c>
      <c r="K57" s="20" t="n">
        <v>746.588</v>
      </c>
      <c r="M57" s="16" t="n">
        <f aca="false">Расчет!B47-'2025'!B57</f>
        <v>0</v>
      </c>
      <c r="N57" s="16" t="n">
        <f aca="false">Расчет!C47-'2025'!C57</f>
        <v>0</v>
      </c>
      <c r="O57" s="16" t="n">
        <f aca="false">Расчет!D47-'2025'!D57</f>
        <v>0</v>
      </c>
      <c r="P57" s="16" t="n">
        <f aca="false">Расчет!E47-'2025'!E57</f>
        <v>0</v>
      </c>
      <c r="Q57" s="16" t="n">
        <f aca="false">Расчет!F47-'2025'!F57</f>
        <v>0</v>
      </c>
      <c r="R57" s="16" t="n">
        <f aca="false">Расчет!G47-'2025'!G57</f>
        <v>0</v>
      </c>
      <c r="S57" s="16" t="n">
        <f aca="false">Расчет!H47-'2025'!H57</f>
        <v>0</v>
      </c>
      <c r="T57" s="16" t="n">
        <f aca="false">Расчет!I47-'2025'!I57</f>
        <v>0</v>
      </c>
      <c r="U57" s="16" t="n">
        <f aca="false">Расчет!J47-'2025'!J57</f>
        <v>0</v>
      </c>
      <c r="V57" s="16" t="n">
        <f aca="false">Расчет!K47-'2025'!K57</f>
        <v>0</v>
      </c>
    </row>
    <row r="58" customFormat="false" ht="18.75" hidden="false" customHeight="false" outlineLevel="0" collapsed="false">
      <c r="A58" s="18" t="s">
        <v>58</v>
      </c>
      <c r="B58" s="20" t="n">
        <v>19.335</v>
      </c>
      <c r="C58" s="20" t="n">
        <v>3.22</v>
      </c>
      <c r="D58" s="20" t="n">
        <v>0</v>
      </c>
      <c r="E58" s="20" t="n">
        <v>15.685</v>
      </c>
      <c r="F58" s="20" t="n">
        <v>38.24</v>
      </c>
      <c r="G58" s="20" t="n">
        <v>207.556</v>
      </c>
      <c r="H58" s="20" t="n">
        <v>34.566</v>
      </c>
      <c r="I58" s="20" t="n">
        <v>0</v>
      </c>
      <c r="J58" s="21" t="n">
        <v>184.299</v>
      </c>
      <c r="K58" s="20" t="n">
        <v>426.421</v>
      </c>
      <c r="M58" s="16" t="n">
        <f aca="false">Расчет!B48-'2025'!B58</f>
        <v>0</v>
      </c>
      <c r="N58" s="16" t="n">
        <f aca="false">Расчет!C48-'2025'!C58</f>
        <v>0</v>
      </c>
      <c r="O58" s="16" t="n">
        <f aca="false">Расчет!D48-'2025'!D58</f>
        <v>0</v>
      </c>
      <c r="P58" s="16" t="n">
        <f aca="false">Расчет!E48-'2025'!E58</f>
        <v>0</v>
      </c>
      <c r="Q58" s="16" t="n">
        <f aca="false">Расчет!F48-'2025'!F58</f>
        <v>0</v>
      </c>
      <c r="R58" s="16" t="n">
        <f aca="false">Расчет!G48-'2025'!G58</f>
        <v>0</v>
      </c>
      <c r="S58" s="16" t="n">
        <f aca="false">Расчет!H48-'2025'!H58</f>
        <v>0</v>
      </c>
      <c r="T58" s="16" t="n">
        <f aca="false">Расчет!I48-'2025'!I58</f>
        <v>0</v>
      </c>
      <c r="U58" s="16" t="n">
        <f aca="false">Расчет!J48-'2025'!J58</f>
        <v>0</v>
      </c>
      <c r="V58" s="16" t="n">
        <f aca="false">Расчет!K48-'2025'!K58</f>
        <v>0</v>
      </c>
    </row>
    <row r="59" customFormat="false" ht="18.75" hidden="false" customHeight="false" outlineLevel="0" collapsed="false">
      <c r="A59" s="18" t="s">
        <v>59</v>
      </c>
      <c r="B59" s="20" t="n">
        <v>14.543</v>
      </c>
      <c r="C59" s="20" t="n">
        <v>2.224</v>
      </c>
      <c r="D59" s="20" t="n">
        <v>0</v>
      </c>
      <c r="E59" s="20" t="n">
        <v>11.93</v>
      </c>
      <c r="F59" s="20" t="n">
        <v>28.697</v>
      </c>
      <c r="G59" s="20" t="n">
        <v>156.115</v>
      </c>
      <c r="H59" s="20" t="n">
        <v>23.874</v>
      </c>
      <c r="I59" s="20" t="n">
        <v>0</v>
      </c>
      <c r="J59" s="21" t="n">
        <v>140.178</v>
      </c>
      <c r="K59" s="20" t="n">
        <v>320.167</v>
      </c>
      <c r="M59" s="16" t="n">
        <f aca="false">Расчет!B49-'2025'!B59</f>
        <v>0</v>
      </c>
      <c r="N59" s="16" t="n">
        <f aca="false">Расчет!C49-'2025'!C59</f>
        <v>0</v>
      </c>
      <c r="O59" s="16" t="n">
        <f aca="false">Расчет!D49-'2025'!D59</f>
        <v>0</v>
      </c>
      <c r="P59" s="16" t="n">
        <f aca="false">Расчет!E49-'2025'!E59</f>
        <v>0</v>
      </c>
      <c r="Q59" s="16" t="n">
        <f aca="false">Расчет!F49-'2025'!F59</f>
        <v>0</v>
      </c>
      <c r="R59" s="16" t="n">
        <f aca="false">Расчет!G49-'2025'!G59</f>
        <v>0</v>
      </c>
      <c r="S59" s="16" t="n">
        <f aca="false">Расчет!H49-'2025'!H59</f>
        <v>0</v>
      </c>
      <c r="T59" s="16" t="n">
        <f aca="false">Расчет!I49-'2025'!I59</f>
        <v>0</v>
      </c>
      <c r="U59" s="16" t="n">
        <f aca="false">Расчет!J49-'2025'!J59</f>
        <v>0</v>
      </c>
      <c r="V59" s="16" t="n">
        <f aca="false">Расчет!K49-'2025'!K59</f>
        <v>0</v>
      </c>
    </row>
    <row r="60" customFormat="false" ht="18.75" hidden="false" customHeight="false" outlineLevel="0" collapsed="false">
      <c r="A60" s="18" t="s">
        <v>60</v>
      </c>
      <c r="B60" s="20" t="n">
        <v>5.069</v>
      </c>
      <c r="C60" s="20" t="n">
        <v>1.388</v>
      </c>
      <c r="D60" s="20" t="n">
        <v>0</v>
      </c>
      <c r="E60" s="20" t="n">
        <v>3.734</v>
      </c>
      <c r="F60" s="20" t="n">
        <v>10.191</v>
      </c>
      <c r="G60" s="20" t="n">
        <v>53.606</v>
      </c>
      <c r="H60" s="20" t="n">
        <v>14.679</v>
      </c>
      <c r="I60" s="20" t="n">
        <v>0</v>
      </c>
      <c r="J60" s="20" t="n">
        <v>43.234</v>
      </c>
      <c r="K60" s="20" t="n">
        <v>111.519</v>
      </c>
      <c r="M60" s="16" t="n">
        <f aca="false">Расчет!B50-'2025'!B60</f>
        <v>0</v>
      </c>
      <c r="N60" s="16" t="n">
        <f aca="false">Расчет!C50-'2025'!C60</f>
        <v>0</v>
      </c>
      <c r="O60" s="16" t="n">
        <f aca="false">Расчет!D50-'2025'!D60</f>
        <v>0</v>
      </c>
      <c r="P60" s="16" t="n">
        <f aca="false">Расчет!E50-'2025'!E60</f>
        <v>0</v>
      </c>
      <c r="Q60" s="16" t="n">
        <f aca="false">Расчет!F50-'2025'!F60</f>
        <v>0</v>
      </c>
      <c r="R60" s="16" t="n">
        <f aca="false">Расчет!G50-'2025'!G60</f>
        <v>0</v>
      </c>
      <c r="S60" s="16" t="n">
        <f aca="false">Расчет!H50-'2025'!H60</f>
        <v>0</v>
      </c>
      <c r="T60" s="16" t="n">
        <f aca="false">Расчет!I50-'2025'!I60</f>
        <v>0</v>
      </c>
      <c r="U60" s="16" t="n">
        <f aca="false">Расчет!J50-'2025'!J60</f>
        <v>0</v>
      </c>
      <c r="V60" s="16" t="n">
        <f aca="false">Расчет!K50-'2025'!K60</f>
        <v>0</v>
      </c>
    </row>
    <row r="61" customFormat="false" ht="18.75" hidden="false" customHeight="false" outlineLevel="0" collapsed="false">
      <c r="A61" s="18" t="s">
        <v>61</v>
      </c>
      <c r="B61" s="20" t="n">
        <v>6.215</v>
      </c>
      <c r="C61" s="20" t="n">
        <v>1.558</v>
      </c>
      <c r="D61" s="20" t="n">
        <v>0</v>
      </c>
      <c r="E61" s="20" t="n">
        <v>3.874</v>
      </c>
      <c r="F61" s="20" t="n">
        <v>11.647</v>
      </c>
      <c r="G61" s="20" t="n">
        <v>67.063</v>
      </c>
      <c r="H61" s="20" t="n">
        <v>16.793</v>
      </c>
      <c r="I61" s="20" t="n">
        <v>0</v>
      </c>
      <c r="J61" s="21" t="n">
        <v>45.73</v>
      </c>
      <c r="K61" s="20" t="n">
        <v>129.586</v>
      </c>
      <c r="M61" s="16" t="n">
        <f aca="false">Расчет!B51-'2025'!B61</f>
        <v>0</v>
      </c>
      <c r="N61" s="16" t="n">
        <f aca="false">Расчет!C51-'2025'!C61</f>
        <v>0</v>
      </c>
      <c r="O61" s="16" t="n">
        <f aca="false">Расчет!D51-'2025'!D61</f>
        <v>0</v>
      </c>
      <c r="P61" s="16" t="n">
        <f aca="false">Расчет!E51-'2025'!E61</f>
        <v>0</v>
      </c>
      <c r="Q61" s="16" t="n">
        <f aca="false">Расчет!F51-'2025'!F61</f>
        <v>0</v>
      </c>
      <c r="R61" s="16" t="n">
        <f aca="false">Расчет!G51-'2025'!G61</f>
        <v>0</v>
      </c>
      <c r="S61" s="16" t="n">
        <f aca="false">Расчет!H51-'2025'!H61</f>
        <v>0</v>
      </c>
      <c r="T61" s="16" t="n">
        <f aca="false">Расчет!I51-'2025'!I61</f>
        <v>0</v>
      </c>
      <c r="U61" s="16" t="n">
        <f aca="false">Расчет!J51-'2025'!J61</f>
        <v>0</v>
      </c>
      <c r="V61" s="16" t="n">
        <f aca="false">Расчет!K51-'2025'!K61</f>
        <v>0</v>
      </c>
    </row>
    <row r="62" customFormat="false" ht="18.75" hidden="false" customHeight="false" outlineLevel="0" collapsed="false">
      <c r="A62" s="25" t="s">
        <v>62</v>
      </c>
      <c r="B62" s="20" t="n">
        <v>3.263</v>
      </c>
      <c r="C62" s="20" t="n">
        <v>0.941</v>
      </c>
      <c r="D62" s="20" t="n">
        <v>0</v>
      </c>
      <c r="E62" s="20" t="n">
        <v>2.123</v>
      </c>
      <c r="F62" s="20" t="n">
        <v>6.327</v>
      </c>
      <c r="G62" s="20" t="n">
        <v>34.962</v>
      </c>
      <c r="H62" s="20" t="n">
        <v>10.083</v>
      </c>
      <c r="I62" s="20" t="n">
        <v>0</v>
      </c>
      <c r="J62" s="21" t="n">
        <v>24.896</v>
      </c>
      <c r="K62" s="20" t="n">
        <v>69.941</v>
      </c>
      <c r="M62" s="16" t="n">
        <f aca="false">Расчет!B52-'2025'!B62</f>
        <v>0</v>
      </c>
      <c r="N62" s="16" t="n">
        <f aca="false">Расчет!C52-'2025'!C62</f>
        <v>0</v>
      </c>
      <c r="O62" s="16" t="n">
        <f aca="false">Расчет!D52-'2025'!D62</f>
        <v>0</v>
      </c>
      <c r="P62" s="16" t="n">
        <f aca="false">Расчет!E52-'2025'!E62</f>
        <v>0</v>
      </c>
      <c r="Q62" s="16" t="n">
        <f aca="false">Расчет!F52-'2025'!F62</f>
        <v>0</v>
      </c>
      <c r="R62" s="16" t="n">
        <f aca="false">Расчет!G52-'2025'!G62</f>
        <v>0</v>
      </c>
      <c r="S62" s="16" t="n">
        <f aca="false">Расчет!H52-'2025'!H62</f>
        <v>0</v>
      </c>
      <c r="T62" s="16" t="n">
        <f aca="false">Расчет!I52-'2025'!I62</f>
        <v>0</v>
      </c>
      <c r="U62" s="16" t="n">
        <f aca="false">Расчет!J52-'2025'!J62</f>
        <v>0</v>
      </c>
      <c r="V62" s="16" t="n">
        <f aca="false">Расчет!K52-'2025'!K62</f>
        <v>0</v>
      </c>
    </row>
    <row r="63" customFormat="false" ht="18.75" hidden="false" customHeight="false" outlineLevel="0" collapsed="false">
      <c r="A63" s="25" t="s">
        <v>63</v>
      </c>
      <c r="B63" s="21" t="n">
        <v>2.952</v>
      </c>
      <c r="C63" s="21" t="n">
        <v>0.617</v>
      </c>
      <c r="D63" s="21" t="n">
        <v>0</v>
      </c>
      <c r="E63" s="21" t="n">
        <v>1.751</v>
      </c>
      <c r="F63" s="21" t="n">
        <v>5.32</v>
      </c>
      <c r="G63" s="21" t="n">
        <v>32.101</v>
      </c>
      <c r="H63" s="21" t="n">
        <v>6.71</v>
      </c>
      <c r="I63" s="21" t="n">
        <v>0</v>
      </c>
      <c r="J63" s="21" t="n">
        <v>20.834</v>
      </c>
      <c r="K63" s="21" t="n">
        <v>59.645</v>
      </c>
      <c r="M63" s="16" t="n">
        <f aca="false">Расчет!B53-'2025'!B63</f>
        <v>0</v>
      </c>
      <c r="N63" s="16" t="n">
        <f aca="false">Расчет!C53-'2025'!C63</f>
        <v>0</v>
      </c>
      <c r="O63" s="16" t="n">
        <f aca="false">Расчет!D53-'2025'!D63</f>
        <v>0</v>
      </c>
      <c r="P63" s="16" t="n">
        <f aca="false">Расчет!E53-'2025'!E63</f>
        <v>0</v>
      </c>
      <c r="Q63" s="16" t="n">
        <f aca="false">Расчет!F53-'2025'!F63</f>
        <v>0</v>
      </c>
      <c r="R63" s="16" t="n">
        <f aca="false">Расчет!G53-'2025'!G63</f>
        <v>0</v>
      </c>
      <c r="S63" s="16" t="n">
        <f aca="false">Расчет!H53-'2025'!H63</f>
        <v>0</v>
      </c>
      <c r="T63" s="16" t="n">
        <f aca="false">Расчет!I53-'2025'!I63</f>
        <v>0</v>
      </c>
      <c r="U63" s="16" t="n">
        <f aca="false">Расчет!J53-'2025'!J63</f>
        <v>0</v>
      </c>
      <c r="V63" s="16" t="n">
        <f aca="false">Расчет!K53-'2025'!K63</f>
        <v>0</v>
      </c>
    </row>
    <row r="64" customFormat="false" ht="18.75" hidden="false" customHeight="false" outlineLevel="0" collapsed="false">
      <c r="A64" s="18" t="s">
        <v>64</v>
      </c>
      <c r="B64" s="20" t="n">
        <v>7.776</v>
      </c>
      <c r="C64" s="20" t="n">
        <v>1.261</v>
      </c>
      <c r="D64" s="20" t="n">
        <v>0</v>
      </c>
      <c r="E64" s="20" t="n">
        <v>2.593</v>
      </c>
      <c r="F64" s="20" t="n">
        <v>11.63</v>
      </c>
      <c r="G64" s="20" t="n">
        <v>82.232</v>
      </c>
      <c r="H64" s="20" t="n">
        <v>13.336</v>
      </c>
      <c r="I64" s="20" t="n">
        <v>0</v>
      </c>
      <c r="J64" s="21" t="n">
        <v>30.023</v>
      </c>
      <c r="K64" s="20" t="n">
        <v>125.591</v>
      </c>
      <c r="M64" s="16" t="n">
        <f aca="false">Расчет!B54-'2025'!B64</f>
        <v>0</v>
      </c>
      <c r="N64" s="16" t="n">
        <f aca="false">Расчет!C54-'2025'!C64</f>
        <v>0</v>
      </c>
      <c r="O64" s="16" t="n">
        <f aca="false">Расчет!D54-'2025'!D64</f>
        <v>0</v>
      </c>
      <c r="P64" s="16" t="n">
        <f aca="false">Расчет!E54-'2025'!E64</f>
        <v>0</v>
      </c>
      <c r="Q64" s="16" t="n">
        <f aca="false">Расчет!F54-'2025'!F64</f>
        <v>0</v>
      </c>
      <c r="R64" s="16" t="n">
        <f aca="false">Расчет!G54-'2025'!G64</f>
        <v>0</v>
      </c>
      <c r="S64" s="16" t="n">
        <f aca="false">Расчет!H54-'2025'!H64</f>
        <v>0</v>
      </c>
      <c r="T64" s="16" t="n">
        <f aca="false">Расчет!I54-'2025'!I64</f>
        <v>0</v>
      </c>
      <c r="U64" s="16" t="n">
        <f aca="false">Расчет!J54-'2025'!J64</f>
        <v>0</v>
      </c>
      <c r="V64" s="16" t="n">
        <f aca="false">Расчет!K54-'2025'!K64</f>
        <v>0</v>
      </c>
    </row>
    <row r="65" customFormat="false" ht="31.5" hidden="false" customHeight="false" outlineLevel="0" collapsed="false">
      <c r="A65" s="18" t="s">
        <v>65</v>
      </c>
      <c r="B65" s="21" t="n">
        <v>7.776</v>
      </c>
      <c r="C65" s="21" t="n">
        <v>1.261</v>
      </c>
      <c r="D65" s="21" t="n">
        <v>0</v>
      </c>
      <c r="E65" s="21" t="n">
        <v>2.593</v>
      </c>
      <c r="F65" s="21" t="n">
        <v>11.63</v>
      </c>
      <c r="G65" s="21" t="n">
        <v>82.232</v>
      </c>
      <c r="H65" s="21" t="n">
        <v>13.336</v>
      </c>
      <c r="I65" s="21" t="n">
        <v>0</v>
      </c>
      <c r="J65" s="21" t="n">
        <v>30.023</v>
      </c>
      <c r="K65" s="21" t="n">
        <v>125.591</v>
      </c>
      <c r="M65" s="16" t="n">
        <f aca="false">Расчет!B55-'2025'!B65</f>
        <v>0</v>
      </c>
      <c r="N65" s="16" t="n">
        <f aca="false">Расчет!C55-'2025'!C65</f>
        <v>0</v>
      </c>
      <c r="O65" s="16" t="n">
        <f aca="false">Расчет!D55-'2025'!D65</f>
        <v>0</v>
      </c>
      <c r="P65" s="16" t="n">
        <f aca="false">Расчет!E55-'2025'!E65</f>
        <v>0</v>
      </c>
      <c r="Q65" s="16" t="n">
        <f aca="false">Расчет!F55-'2025'!F65</f>
        <v>0</v>
      </c>
      <c r="R65" s="16" t="n">
        <f aca="false">Расчет!G55-'2025'!G65</f>
        <v>0</v>
      </c>
      <c r="S65" s="16" t="n">
        <f aca="false">Расчет!H55-'2025'!H65</f>
        <v>0</v>
      </c>
      <c r="T65" s="16" t="n">
        <f aca="false">Расчет!I55-'2025'!I65</f>
        <v>0</v>
      </c>
      <c r="U65" s="16" t="n">
        <f aca="false">Расчет!J55-'2025'!J65</f>
        <v>0</v>
      </c>
      <c r="V65" s="16" t="n">
        <f aca="false">Расчет!K55-'2025'!K65</f>
        <v>0</v>
      </c>
    </row>
    <row r="66" customFormat="false" ht="18.75" hidden="false" customHeight="false" outlineLevel="0" collapsed="false">
      <c r="A66" s="18" t="s">
        <v>66</v>
      </c>
      <c r="B66" s="20" t="n">
        <v>67.573</v>
      </c>
      <c r="C66" s="20" t="n">
        <v>10.037</v>
      </c>
      <c r="D66" s="20" t="n">
        <v>0</v>
      </c>
      <c r="E66" s="20" t="n">
        <v>38.271</v>
      </c>
      <c r="F66" s="20" t="n">
        <v>115.881</v>
      </c>
      <c r="G66" s="20" t="n">
        <v>721.436</v>
      </c>
      <c r="H66" s="20" t="n">
        <v>107.292</v>
      </c>
      <c r="I66" s="20" t="n">
        <v>0</v>
      </c>
      <c r="J66" s="21" t="n">
        <v>448.501</v>
      </c>
      <c r="K66" s="20" t="n">
        <v>1277.229</v>
      </c>
      <c r="M66" s="16" t="n">
        <f aca="false">Расчет!B56-'2025'!B66</f>
        <v>0</v>
      </c>
      <c r="N66" s="16" t="n">
        <f aca="false">Расчет!C56-'2025'!C66</f>
        <v>0</v>
      </c>
      <c r="O66" s="16" t="n">
        <f aca="false">Расчет!D56-'2025'!D66</f>
        <v>0</v>
      </c>
      <c r="P66" s="16" t="n">
        <f aca="false">Расчет!E56-'2025'!E66</f>
        <v>0</v>
      </c>
      <c r="Q66" s="16" t="n">
        <f aca="false">Расчет!F56-'2025'!F66</f>
        <v>0</v>
      </c>
      <c r="R66" s="16" t="n">
        <f aca="false">Расчет!G56-'2025'!G66</f>
        <v>0</v>
      </c>
      <c r="S66" s="16" t="n">
        <f aca="false">Расчет!H56-'2025'!H66</f>
        <v>0</v>
      </c>
      <c r="T66" s="16" t="n">
        <f aca="false">Расчет!I56-'2025'!I66</f>
        <v>0</v>
      </c>
      <c r="U66" s="16" t="n">
        <f aca="false">Расчет!J56-'2025'!J66</f>
        <v>0</v>
      </c>
      <c r="V66" s="16" t="n">
        <f aca="false">Расчет!K56-'2025'!K66</f>
        <v>0</v>
      </c>
    </row>
    <row r="67" customFormat="false" ht="18.75" hidden="false" customHeight="false" outlineLevel="0" collapsed="false">
      <c r="A67" s="18" t="s">
        <v>67</v>
      </c>
      <c r="B67" s="20" t="n">
        <v>20.096</v>
      </c>
      <c r="C67" s="20" t="n">
        <v>2.721</v>
      </c>
      <c r="D67" s="20" t="n">
        <v>0</v>
      </c>
      <c r="E67" s="20" t="n">
        <v>15.814</v>
      </c>
      <c r="F67" s="20" t="n">
        <v>38.631</v>
      </c>
      <c r="G67" s="20" t="n">
        <v>215.725</v>
      </c>
      <c r="H67" s="20" t="n">
        <v>29.21</v>
      </c>
      <c r="I67" s="20" t="n">
        <v>0</v>
      </c>
      <c r="J67" s="21" t="n">
        <v>185.815</v>
      </c>
      <c r="K67" s="20" t="n">
        <v>430.75</v>
      </c>
      <c r="M67" s="16" t="n">
        <f aca="false">Расчет!B57-'2025'!B67</f>
        <v>0</v>
      </c>
      <c r="N67" s="16" t="n">
        <f aca="false">Расчет!C57-'2025'!C67</f>
        <v>0</v>
      </c>
      <c r="O67" s="16" t="n">
        <f aca="false">Расчет!D57-'2025'!D67</f>
        <v>0</v>
      </c>
      <c r="P67" s="16" t="n">
        <f aca="false">Расчет!E57-'2025'!E67</f>
        <v>0</v>
      </c>
      <c r="Q67" s="16" t="n">
        <f aca="false">Расчет!F57-'2025'!F67</f>
        <v>0</v>
      </c>
      <c r="R67" s="16" t="n">
        <f aca="false">Расчет!G57-'2025'!G67</f>
        <v>0</v>
      </c>
      <c r="S67" s="16" t="n">
        <f aca="false">Расчет!H57-'2025'!H67</f>
        <v>0</v>
      </c>
      <c r="T67" s="16" t="n">
        <f aca="false">Расчет!I57-'2025'!I67</f>
        <v>0</v>
      </c>
      <c r="U67" s="16" t="n">
        <f aca="false">Расчет!J57-'2025'!J67</f>
        <v>0</v>
      </c>
      <c r="V67" s="16" t="n">
        <f aca="false">Расчет!K57-'2025'!K67</f>
        <v>0</v>
      </c>
    </row>
    <row r="68" customFormat="false" ht="18.75" hidden="false" customHeight="false" outlineLevel="0" collapsed="false">
      <c r="A68" s="18" t="s">
        <v>68</v>
      </c>
      <c r="B68" s="20" t="n">
        <v>24.697</v>
      </c>
      <c r="C68" s="20" t="n">
        <v>2.847</v>
      </c>
      <c r="D68" s="20" t="n">
        <v>0</v>
      </c>
      <c r="E68" s="20" t="n">
        <v>6.897</v>
      </c>
      <c r="F68" s="20" t="n">
        <v>34.441</v>
      </c>
      <c r="G68" s="20" t="n">
        <v>261.174</v>
      </c>
      <c r="H68" s="20" t="n">
        <v>30.108</v>
      </c>
      <c r="I68" s="20" t="n">
        <v>0</v>
      </c>
      <c r="J68" s="21" t="n">
        <v>79.856</v>
      </c>
      <c r="K68" s="20" t="n">
        <v>371.138</v>
      </c>
      <c r="M68" s="16" t="n">
        <f aca="false">Расчет!B58-'2025'!B68</f>
        <v>0</v>
      </c>
      <c r="N68" s="16" t="n">
        <f aca="false">Расчет!C58-'2025'!C68</f>
        <v>0</v>
      </c>
      <c r="O68" s="16" t="n">
        <f aca="false">Расчет!D58-'2025'!D68</f>
        <v>0</v>
      </c>
      <c r="P68" s="16" t="n">
        <f aca="false">Расчет!E58-'2025'!E68</f>
        <v>0</v>
      </c>
      <c r="Q68" s="16" t="n">
        <f aca="false">Расчет!F58-'2025'!F68</f>
        <v>0</v>
      </c>
      <c r="R68" s="16" t="n">
        <f aca="false">Расчет!G58-'2025'!G68</f>
        <v>0</v>
      </c>
      <c r="S68" s="16" t="n">
        <f aca="false">Расчет!H58-'2025'!H68</f>
        <v>0</v>
      </c>
      <c r="T68" s="16" t="n">
        <f aca="false">Расчет!I58-'2025'!I68</f>
        <v>0</v>
      </c>
      <c r="U68" s="16" t="n">
        <f aca="false">Расчет!J58-'2025'!J68</f>
        <v>0</v>
      </c>
      <c r="V68" s="16" t="n">
        <f aca="false">Расчет!K58-'2025'!K68</f>
        <v>0</v>
      </c>
    </row>
    <row r="69" customFormat="false" ht="31.5" hidden="false" customHeight="false" outlineLevel="0" collapsed="false">
      <c r="A69" s="18" t="s">
        <v>69</v>
      </c>
      <c r="B69" s="20" t="n">
        <v>4.574</v>
      </c>
      <c r="C69" s="20" t="n">
        <v>0.935</v>
      </c>
      <c r="D69" s="20" t="n">
        <v>0</v>
      </c>
      <c r="E69" s="20" t="n">
        <v>5.7</v>
      </c>
      <c r="F69" s="20" t="n">
        <v>11.209</v>
      </c>
      <c r="G69" s="20" t="n">
        <v>49.101</v>
      </c>
      <c r="H69" s="20" t="n">
        <v>10.037</v>
      </c>
      <c r="I69" s="20" t="n">
        <v>0</v>
      </c>
      <c r="J69" s="20" t="n">
        <v>66.975</v>
      </c>
      <c r="K69" s="20" t="n">
        <v>126.113</v>
      </c>
      <c r="M69" s="16" t="n">
        <f aca="false">Расчет!B59-'2025'!B69</f>
        <v>0</v>
      </c>
      <c r="N69" s="16" t="n">
        <f aca="false">Расчет!C59-'2025'!C69</f>
        <v>0</v>
      </c>
      <c r="O69" s="16" t="n">
        <f aca="false">Расчет!D59-'2025'!D69</f>
        <v>0</v>
      </c>
      <c r="P69" s="16" t="n">
        <f aca="false">Расчет!E59-'2025'!E69</f>
        <v>0</v>
      </c>
      <c r="Q69" s="16" t="n">
        <f aca="false">Расчет!F59-'2025'!F69</f>
        <v>0</v>
      </c>
      <c r="R69" s="16" t="n">
        <f aca="false">Расчет!G59-'2025'!G69</f>
        <v>0</v>
      </c>
      <c r="S69" s="16" t="n">
        <f aca="false">Расчет!H59-'2025'!H69</f>
        <v>0</v>
      </c>
      <c r="T69" s="16" t="n">
        <f aca="false">Расчет!I59-'2025'!I69</f>
        <v>0</v>
      </c>
      <c r="U69" s="16" t="n">
        <f aca="false">Расчет!J59-'2025'!J69</f>
        <v>0</v>
      </c>
      <c r="V69" s="16" t="n">
        <f aca="false">Расчет!K59-'2025'!K69</f>
        <v>0</v>
      </c>
    </row>
    <row r="70" customFormat="false" ht="31.5" hidden="false" customHeight="false" outlineLevel="0" collapsed="false">
      <c r="A70" s="18" t="s">
        <v>70</v>
      </c>
      <c r="B70" s="20" t="n">
        <v>18.206</v>
      </c>
      <c r="C70" s="20" t="n">
        <v>3.534</v>
      </c>
      <c r="D70" s="20" t="n">
        <v>0</v>
      </c>
      <c r="E70" s="20" t="n">
        <v>9.86</v>
      </c>
      <c r="F70" s="20" t="n">
        <v>31.6</v>
      </c>
      <c r="G70" s="20" t="n">
        <v>195.436</v>
      </c>
      <c r="H70" s="20" t="n">
        <v>37.937</v>
      </c>
      <c r="I70" s="20" t="n">
        <v>0</v>
      </c>
      <c r="J70" s="20" t="n">
        <v>115.855</v>
      </c>
      <c r="K70" s="20" t="n">
        <v>349.228</v>
      </c>
      <c r="M70" s="16" t="n">
        <f aca="false">Расчет!B60-'2025'!B70</f>
        <v>0</v>
      </c>
      <c r="N70" s="16" t="n">
        <f aca="false">Расчет!C60-'2025'!C70</f>
        <v>0</v>
      </c>
      <c r="O70" s="16" t="n">
        <f aca="false">Расчет!D60-'2025'!D70</f>
        <v>0</v>
      </c>
      <c r="P70" s="16" t="n">
        <f aca="false">Расчет!E60-'2025'!E70</f>
        <v>0</v>
      </c>
      <c r="Q70" s="16" t="n">
        <f aca="false">Расчет!F60-'2025'!F70</f>
        <v>0</v>
      </c>
      <c r="R70" s="16" t="n">
        <f aca="false">Расчет!G60-'2025'!G70</f>
        <v>0</v>
      </c>
      <c r="S70" s="16" t="n">
        <f aca="false">Расчет!H60-'2025'!H70</f>
        <v>0</v>
      </c>
      <c r="T70" s="16" t="n">
        <f aca="false">Расчет!I60-'2025'!I70</f>
        <v>0</v>
      </c>
      <c r="U70" s="16" t="n">
        <f aca="false">Расчет!J60-'2025'!J70</f>
        <v>0</v>
      </c>
      <c r="V70" s="16" t="n">
        <f aca="false">Расчет!K60-'2025'!K70</f>
        <v>0</v>
      </c>
    </row>
    <row r="71" customFormat="false" ht="18.75" hidden="false" customHeight="false" outlineLevel="0" collapsed="false">
      <c r="A71" s="18" t="s">
        <v>71</v>
      </c>
      <c r="B71" s="20" t="n">
        <v>1.945</v>
      </c>
      <c r="C71" s="20" t="n">
        <v>0.63</v>
      </c>
      <c r="D71" s="20" t="n">
        <v>0</v>
      </c>
      <c r="E71" s="20" t="n">
        <v>2.856</v>
      </c>
      <c r="F71" s="20" t="n">
        <v>5.431</v>
      </c>
      <c r="G71" s="20" t="n">
        <v>20.84</v>
      </c>
      <c r="H71" s="20" t="n">
        <v>6.751</v>
      </c>
      <c r="I71" s="20" t="n">
        <v>0</v>
      </c>
      <c r="J71" s="21" t="n">
        <v>33.491</v>
      </c>
      <c r="K71" s="20" t="n">
        <v>61.082</v>
      </c>
      <c r="M71" s="16" t="n">
        <f aca="false">Расчет!B61-'2025'!B71</f>
        <v>0</v>
      </c>
      <c r="N71" s="16" t="n">
        <f aca="false">Расчет!C61-'2025'!C71</f>
        <v>0</v>
      </c>
      <c r="O71" s="16" t="n">
        <f aca="false">Расчет!D61-'2025'!D71</f>
        <v>0</v>
      </c>
      <c r="P71" s="16" t="n">
        <f aca="false">Расчет!E61-'2025'!E71</f>
        <v>0</v>
      </c>
      <c r="Q71" s="16" t="n">
        <f aca="false">Расчет!F61-'2025'!F71</f>
        <v>0</v>
      </c>
      <c r="R71" s="16" t="n">
        <f aca="false">Расчет!G61-'2025'!G71</f>
        <v>0</v>
      </c>
      <c r="S71" s="16" t="n">
        <f aca="false">Расчет!H61-'2025'!H71</f>
        <v>0</v>
      </c>
      <c r="T71" s="16" t="n">
        <f aca="false">Расчет!I61-'2025'!I71</f>
        <v>0</v>
      </c>
      <c r="U71" s="16" t="n">
        <f aca="false">Расчет!J61-'2025'!J71</f>
        <v>0</v>
      </c>
      <c r="V71" s="16" t="n">
        <f aca="false">Расчет!K61-'2025'!K71</f>
        <v>0</v>
      </c>
    </row>
    <row r="72" customFormat="false" ht="18.75" hidden="false" customHeight="false" outlineLevel="0" collapsed="false">
      <c r="A72" s="18" t="s">
        <v>72</v>
      </c>
      <c r="B72" s="20" t="n">
        <v>12.653</v>
      </c>
      <c r="C72" s="20" t="n">
        <v>1.467</v>
      </c>
      <c r="D72" s="20" t="n">
        <v>0</v>
      </c>
      <c r="E72" s="20" t="n">
        <v>7.1</v>
      </c>
      <c r="F72" s="20" t="n">
        <v>21.22</v>
      </c>
      <c r="G72" s="20" t="n">
        <v>134.267</v>
      </c>
      <c r="H72" s="20" t="n">
        <v>15.591</v>
      </c>
      <c r="I72" s="20" t="n">
        <v>0</v>
      </c>
      <c r="J72" s="21" t="n">
        <v>82.61</v>
      </c>
      <c r="K72" s="20" t="n">
        <v>232.468</v>
      </c>
      <c r="M72" s="16" t="n">
        <f aca="false">Расчет!B62-'2025'!B72</f>
        <v>0</v>
      </c>
      <c r="N72" s="16" t="n">
        <f aca="false">Расчет!C62-'2025'!C72</f>
        <v>0</v>
      </c>
      <c r="O72" s="16" t="n">
        <f aca="false">Расчет!D62-'2025'!D72</f>
        <v>0</v>
      </c>
      <c r="P72" s="16" t="n">
        <f aca="false">Расчет!E62-'2025'!E72</f>
        <v>0</v>
      </c>
      <c r="Q72" s="16" t="n">
        <f aca="false">Расчет!F62-'2025'!F72</f>
        <v>0</v>
      </c>
      <c r="R72" s="16" t="n">
        <f aca="false">Расчет!G62-'2025'!G72</f>
        <v>0</v>
      </c>
      <c r="S72" s="16" t="n">
        <f aca="false">Расчет!H62-'2025'!H72</f>
        <v>0</v>
      </c>
      <c r="T72" s="16" t="n">
        <f aca="false">Расчет!I62-'2025'!I72</f>
        <v>0</v>
      </c>
      <c r="U72" s="16" t="n">
        <f aca="false">Расчет!J62-'2025'!J72</f>
        <v>0</v>
      </c>
      <c r="V72" s="16" t="n">
        <f aca="false">Расчет!K62-'2025'!K72</f>
        <v>0</v>
      </c>
    </row>
    <row r="73" customFormat="false" ht="31.5" hidden="false" customHeight="false" outlineLevel="0" collapsed="false">
      <c r="A73" s="18" t="s">
        <v>73</v>
      </c>
      <c r="B73" s="20" t="n">
        <v>3.3</v>
      </c>
      <c r="C73" s="20" t="n">
        <v>0.55</v>
      </c>
      <c r="D73" s="20" t="n">
        <v>0</v>
      </c>
      <c r="E73" s="20" t="n">
        <v>2.718</v>
      </c>
      <c r="F73" s="20" t="n">
        <v>6.568</v>
      </c>
      <c r="G73" s="20" t="n">
        <v>35.358</v>
      </c>
      <c r="H73" s="20" t="n">
        <v>5.893</v>
      </c>
      <c r="I73" s="20" t="n">
        <v>0</v>
      </c>
      <c r="J73" s="21" t="n">
        <v>31.873</v>
      </c>
      <c r="K73" s="20" t="n">
        <v>73.124</v>
      </c>
      <c r="M73" s="16" t="n">
        <f aca="false">Расчет!B63-'2025'!B73</f>
        <v>0</v>
      </c>
      <c r="N73" s="16" t="n">
        <f aca="false">Расчет!C63-'2025'!C73</f>
        <v>0</v>
      </c>
      <c r="O73" s="16" t="n">
        <f aca="false">Расчет!D63-'2025'!D73</f>
        <v>0</v>
      </c>
      <c r="P73" s="16" t="n">
        <f aca="false">Расчет!E63-'2025'!E73</f>
        <v>0</v>
      </c>
      <c r="Q73" s="16" t="n">
        <f aca="false">Расчет!F63-'2025'!F73</f>
        <v>0</v>
      </c>
      <c r="R73" s="16" t="n">
        <f aca="false">Расчет!G63-'2025'!G73</f>
        <v>0</v>
      </c>
      <c r="S73" s="16" t="n">
        <f aca="false">Расчет!H63-'2025'!H73</f>
        <v>0</v>
      </c>
      <c r="T73" s="16" t="n">
        <f aca="false">Расчет!I63-'2025'!I73</f>
        <v>0</v>
      </c>
      <c r="U73" s="16" t="n">
        <f aca="false">Расчет!J63-'2025'!J73</f>
        <v>0</v>
      </c>
      <c r="V73" s="16" t="n">
        <f aca="false">Расчет!K63-'2025'!K73</f>
        <v>0</v>
      </c>
    </row>
    <row r="74" customFormat="false" ht="31.5" hidden="false" customHeight="false" outlineLevel="0" collapsed="false">
      <c r="A74" s="18" t="s">
        <v>74</v>
      </c>
      <c r="B74" s="20" t="n">
        <v>9.353</v>
      </c>
      <c r="C74" s="20" t="n">
        <v>0.917</v>
      </c>
      <c r="D74" s="20" t="n">
        <v>0</v>
      </c>
      <c r="E74" s="20" t="n">
        <v>4.382</v>
      </c>
      <c r="F74" s="20" t="n">
        <v>14.652</v>
      </c>
      <c r="G74" s="20" t="n">
        <v>98.909</v>
      </c>
      <c r="H74" s="20" t="n">
        <v>9.698</v>
      </c>
      <c r="I74" s="20" t="n">
        <v>0</v>
      </c>
      <c r="J74" s="21" t="n">
        <v>50.737</v>
      </c>
      <c r="K74" s="20" t="n">
        <v>159.344</v>
      </c>
      <c r="M74" s="16" t="n">
        <f aca="false">Расчет!B64-'2025'!B74</f>
        <v>0</v>
      </c>
      <c r="N74" s="16" t="n">
        <f aca="false">Расчет!C64-'2025'!C74</f>
        <v>0</v>
      </c>
      <c r="O74" s="16" t="n">
        <f aca="false">Расчет!D64-'2025'!D74</f>
        <v>0</v>
      </c>
      <c r="P74" s="16" t="n">
        <f aca="false">Расчет!E64-'2025'!E74</f>
        <v>0</v>
      </c>
      <c r="Q74" s="16" t="n">
        <f aca="false">Расчет!F64-'2025'!F74</f>
        <v>0</v>
      </c>
      <c r="R74" s="16" t="n">
        <f aca="false">Расчет!G64-'2025'!G74</f>
        <v>0</v>
      </c>
      <c r="S74" s="16" t="n">
        <f aca="false">Расчет!H64-'2025'!H74</f>
        <v>0</v>
      </c>
      <c r="T74" s="16" t="n">
        <f aca="false">Расчет!I64-'2025'!I74</f>
        <v>0</v>
      </c>
      <c r="U74" s="16" t="n">
        <f aca="false">Расчет!J64-'2025'!J74</f>
        <v>0</v>
      </c>
      <c r="V74" s="16" t="n">
        <f aca="false">Расчет!K64-'2025'!K74</f>
        <v>0</v>
      </c>
    </row>
    <row r="75" customFormat="false" ht="18.75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8"/>
      <c r="K75" s="27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7" customFormat="false" ht="18.75" hidden="false" customHeight="true" outlineLevel="0" collapsed="false">
      <c r="B77" s="30" t="s">
        <v>75</v>
      </c>
      <c r="C77" s="30"/>
      <c r="D77" s="30"/>
      <c r="E77" s="30"/>
      <c r="F77" s="9"/>
      <c r="G77" s="9"/>
      <c r="H77" s="9"/>
      <c r="I77" s="9"/>
    </row>
    <row r="78" customFormat="false" ht="18.75" hidden="false" customHeight="true" outlineLevel="0" collapsed="false">
      <c r="B78" s="30" t="s">
        <v>76</v>
      </c>
      <c r="C78" s="30"/>
      <c r="D78" s="30"/>
      <c r="E78" s="30"/>
      <c r="F78" s="9"/>
      <c r="G78" s="9"/>
      <c r="H78" s="9"/>
      <c r="I78" s="9"/>
    </row>
    <row r="79" customFormat="false" ht="18.75" hidden="false" customHeight="true" outlineLevel="0" collapsed="false">
      <c r="B79" s="30" t="s">
        <v>3</v>
      </c>
      <c r="C79" s="30"/>
      <c r="D79" s="30"/>
      <c r="E79" s="30"/>
      <c r="F79" s="31" t="s">
        <v>77</v>
      </c>
      <c r="G79" s="31"/>
      <c r="H79" s="31"/>
      <c r="I79" s="31"/>
    </row>
    <row r="80" customFormat="false" ht="18.75" hidden="false" customHeight="false" outlineLevel="0" collapsed="false">
      <c r="B80" s="32" t="n">
        <f aca="false">B17+B18+B19+B20+B21+B22+B23+B26+B27+B28+B29+B30+B31+B32+B35+B36+B37+B38+B39+B40+B41+B42+B45+B46+B47+B48+B51+B52+B53+B54+B55+B56+B57+B60+B61+B65+B67+B68+B69+B70+B71+B73+B74</f>
        <v>751.284</v>
      </c>
      <c r="C80" s="32" t="n">
        <f aca="false">C17+C18+C19+C20+C21+C22+C23+C26+C27+C28+C29+C30+C31+C32+C35+C36+C37+C38+C39+C40+C41+C42+C45+C46+C47+C48+C51+C52+C53+C54+C55+C56+C57+C60+C61+C65+C67+C68+C69+C70+C71+C73+C74</f>
        <v>147.337</v>
      </c>
      <c r="D80" s="32" t="n">
        <f aca="false">D17+D18+D19+D20+D21+D22+D23+D26+D27+D28+D29+D30+D31+D32+D35+D36+D37+D38+D39+D40+D41+D42+D45+D46+D47+D48+D51+D52+D53+D54+D55+D56+D57+D60+D61+D65+D67+D68+D69+D70+D71+D73+D74</f>
        <v>31.145</v>
      </c>
      <c r="E80" s="32" t="n">
        <f aca="false">E17+E18+E19+E20+E21+E22+E23+E26+E27+E28+E29+E30+E31+E32+E35+E36+E37+E38+E39+E40+E41+E42+E45+E46+E47+E48+E51+E52+E53+E54+E55+E56+E57+E60+E61+E65+E67+E68+E69+E70+E71+E73+E74</f>
        <v>577.186</v>
      </c>
      <c r="F80" s="32" t="n">
        <f aca="false">F17+F18+F19+F20+F21+F22+F23+F26+F27+F28+F29+F30+F31+F32+F35+F36+F37+F38+F39+F40+F41+F42+F45+F46+F47+F48+F51+F52+F53+F54+F55+F56+F57+F60+F61+F65+F67+F68+F69+F70+F71+F73+F74</f>
        <v>1506.952</v>
      </c>
      <c r="G80" s="32" t="n">
        <f aca="false">G17+G18+G19+G20+G21+G22+G23+G26+G27+G28+G29+G30+G31+G32+G35+G36+G37+G38+G39+G40+G41+G42+G45+G46+G47+G48+G51+G52+G53+G54+G55+G56+G57+G60+G61+G65+G67+G68+G69+G70+G71+G73+G74</f>
        <v>7968.492</v>
      </c>
      <c r="H80" s="32" t="n">
        <f aca="false">H17+H18+H19+H20+H21+H22+H23+H26+H27+H28+H29+H30+H31+H32+H35+H36+H37+H38+H39+H40+H41+H42+H45+H46+H47+H48+H51+H52+H53+H54+H55+H56+H57+H60+H61+H65+H67+H68+H69+H70+H71+H73+H74</f>
        <v>1562.984</v>
      </c>
      <c r="I80" s="32" t="n">
        <f aca="false">I17+I18+I19+I20+I21+I22+I23+I26+I27+I28+I29+I30+I31+I32+I35+I36+I37+I38+I39+I40+I41+I42+I45+I46+I47+I48+I51+I52+I53+I54+I55+I56+I57+I60+I61+I65+I67+I68+I69+I70+I71+I73+I74</f>
        <v>361.471</v>
      </c>
      <c r="J80" s="32" t="n">
        <f aca="false">J17+J18+J19+J20+J21+J22+J23+J26+J27+J28+J29+J30+J31+J32+J35+J36+J37+J38+J39+J40+J41+J42+J45+J46+J47+J48+J51+J52+J53+J54+J55+J56+J57+J60+J61+J65+J67+J68+J69+J70+J71+J73+J74</f>
        <v>6702.068</v>
      </c>
      <c r="K80" s="32" t="n">
        <f aca="false">K17+K18+K19+K20+K21+K22+K23+K26+K27+K28+K29+K30+K31+K32+K35+K36+K37+K38+K39+K40+K41+K42+K45+K46+K47+K48+K51+K52+K53+K54+K55+K56+K57+K60+K61+K65+K67+K68+K69+K70+K71+K73+K74</f>
        <v>16595.015</v>
      </c>
    </row>
    <row r="81" customFormat="false" ht="18.75" hidden="false" customHeight="false" outlineLevel="0" collapsed="false">
      <c r="B81" s="32" t="n">
        <f aca="false">B80-B14</f>
        <v>0</v>
      </c>
      <c r="C81" s="32" t="n">
        <f aca="false">C80-C14</f>
        <v>0</v>
      </c>
      <c r="D81" s="32" t="n">
        <f aca="false">D80-D14</f>
        <v>0</v>
      </c>
      <c r="E81" s="32" t="n">
        <f aca="false">E80-E14</f>
        <v>0</v>
      </c>
      <c r="F81" s="32" t="n">
        <f aca="false">F80-F14</f>
        <v>0</v>
      </c>
      <c r="G81" s="32" t="n">
        <f aca="false">G80-G14</f>
        <v>0</v>
      </c>
      <c r="H81" s="32" t="n">
        <f aca="false">H80-H14</f>
        <v>0</v>
      </c>
      <c r="I81" s="32" t="n">
        <f aca="false">I80-I14</f>
        <v>0</v>
      </c>
      <c r="J81" s="32" t="n">
        <f aca="false">J80-J14</f>
        <v>0</v>
      </c>
      <c r="K81" s="32" t="n">
        <f aca="false">K80-K14</f>
        <v>0</v>
      </c>
    </row>
    <row r="82" customFormat="false" ht="18.75" hidden="false" customHeight="false" outlineLevel="0" collapsed="false">
      <c r="B82" s="33"/>
      <c r="C82" s="33"/>
      <c r="D82" s="33"/>
      <c r="E82" s="33"/>
      <c r="F82" s="33"/>
      <c r="G82" s="33"/>
      <c r="H82" s="34"/>
      <c r="I82" s="34"/>
      <c r="J82" s="34"/>
      <c r="K82" s="34"/>
    </row>
    <row r="83" customFormat="fals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8.75" hidden="false" customHeight="false" outlineLevel="0" collapsed="false">
      <c r="B84" s="33"/>
      <c r="C84" s="33"/>
      <c r="D84" s="33"/>
      <c r="E84" s="33"/>
      <c r="F84" s="33"/>
      <c r="G84" s="33"/>
      <c r="H84" s="34"/>
      <c r="I84" s="34"/>
      <c r="J84" s="34"/>
      <c r="K84" s="34"/>
    </row>
    <row r="85" customFormat="false" ht="18.75" hidden="false" customHeight="false" outlineLevel="0" collapsed="false">
      <c r="B85" s="33"/>
      <c r="C85" s="33"/>
      <c r="D85" s="33"/>
      <c r="E85" s="33"/>
      <c r="F85" s="33"/>
      <c r="G85" s="33"/>
      <c r="H85" s="34"/>
      <c r="I85" s="34"/>
      <c r="J85" s="34"/>
      <c r="K85" s="34"/>
    </row>
    <row r="86" customFormat="false" ht="18.75" hidden="false" customHeight="false" outlineLevel="0" collapsed="false">
      <c r="B86" s="33"/>
      <c r="C86" s="33"/>
      <c r="D86" s="33"/>
      <c r="E86" s="33"/>
      <c r="F86" s="33"/>
      <c r="G86" s="33"/>
      <c r="H86" s="34"/>
      <c r="I86" s="34"/>
      <c r="J86" s="34"/>
      <c r="K86" s="34"/>
    </row>
  </sheetData>
  <mergeCells count="12">
    <mergeCell ref="B10:H10"/>
    <mergeCell ref="A12:A13"/>
    <mergeCell ref="B12:F12"/>
    <mergeCell ref="G12:K12"/>
    <mergeCell ref="M12:Q12"/>
    <mergeCell ref="R12:V12"/>
    <mergeCell ref="B77:E77"/>
    <mergeCell ref="F77:I77"/>
    <mergeCell ref="B78:E78"/>
    <mergeCell ref="F78:I78"/>
    <mergeCell ref="B79:E79"/>
    <mergeCell ref="F79:I79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24" man="true" max="16383" min="0"/>
    <brk id="50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"/>
    </sheetView>
  </sheetViews>
  <sheetFormatPr defaultColWidth="9.1601562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6" width="10.49"/>
    <col collapsed="false" customWidth="true" hidden="false" outlineLevel="0" max="5" min="3" style="36" width="9.65"/>
    <col collapsed="false" customWidth="true" hidden="false" outlineLevel="0" max="6" min="6" style="36" width="12.82"/>
    <col collapsed="false" customWidth="true" hidden="false" outlineLevel="0" max="7" min="7" style="36" width="11.82"/>
    <col collapsed="false" customWidth="true" hidden="false" outlineLevel="0" max="8" min="8" style="36" width="11.16"/>
    <col collapsed="false" customWidth="true" hidden="false" outlineLevel="0" max="9" min="9" style="36" width="9.65"/>
    <col collapsed="false" customWidth="true" hidden="false" outlineLevel="0" max="10" min="10" style="36" width="13.33"/>
    <col collapsed="false" customWidth="true" hidden="false" outlineLevel="0" max="11" min="11" style="36" width="12.65"/>
    <col collapsed="false" customWidth="true" hidden="false" outlineLevel="0" max="12" min="12" style="37" width="7.82"/>
    <col collapsed="false" customWidth="true" hidden="false" outlineLevel="0" max="13" min="13" style="38" width="12.49"/>
    <col collapsed="false" customWidth="true" hidden="false" outlineLevel="0" max="14" min="14" style="38" width="8.82"/>
    <col collapsed="false" customWidth="true" hidden="false" outlineLevel="0" max="16" min="15" style="38" width="10.49"/>
    <col collapsed="false" customWidth="true" hidden="false" outlineLevel="0" max="17" min="17" style="38" width="4.65"/>
    <col collapsed="false" customWidth="true" hidden="false" outlineLevel="0" max="18" min="18" style="38" width="7.65"/>
    <col collapsed="false" customWidth="true" hidden="false" outlineLevel="0" max="20" min="19" style="38" width="7.5"/>
    <col collapsed="false" customWidth="true" hidden="false" outlineLevel="0" max="21" min="21" style="38" width="7.65"/>
    <col collapsed="false" customWidth="true" hidden="false" outlineLevel="0" max="22" min="22" style="38" width="2.5"/>
    <col collapsed="false" customWidth="true" hidden="false" outlineLevel="0" max="23" min="23" style="38" width="8.99"/>
    <col collapsed="false" customWidth="true" hidden="false" outlineLevel="0" max="26" min="24" style="38" width="7.5"/>
    <col collapsed="false" customWidth="true" hidden="false" outlineLevel="0" max="27" min="27" style="38" width="1.82"/>
    <col collapsed="false" customWidth="true" hidden="false" outlineLevel="0" max="28" min="28" style="38" width="9.99"/>
    <col collapsed="false" customWidth="false" hidden="false" outlineLevel="0" max="29" min="29" style="38" width="9.16"/>
    <col collapsed="false" customWidth="true" hidden="false" outlineLevel="0" max="31" min="30" style="38" width="8.65"/>
    <col collapsed="false" customWidth="true" hidden="false" outlineLevel="0" max="32" min="32" style="38" width="2.82"/>
    <col collapsed="false" customWidth="true" hidden="false" outlineLevel="0" max="33" min="33" style="38" width="9.99"/>
    <col collapsed="false" customWidth="false" hidden="false" outlineLevel="0" max="34" min="34" style="39" width="9.16"/>
    <col collapsed="false" customWidth="true" hidden="false" outlineLevel="0" max="36" min="35" style="39" width="8.65"/>
    <col collapsed="false" customWidth="false" hidden="false" outlineLevel="0" max="257" min="37" style="39" width="9.16"/>
  </cols>
  <sheetData>
    <row r="1" customFormat="false" ht="18.75" hidden="false" customHeight="true" outlineLevel="0" collapsed="false">
      <c r="A1" s="40" t="s">
        <v>7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35"/>
      <c r="M1" s="41" t="n">
        <v>2025</v>
      </c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37"/>
    </row>
    <row r="2" customFormat="false" ht="19.35" hidden="false" customHeight="true" outlineLevel="0" collapsed="false">
      <c r="A2" s="42" t="s">
        <v>8</v>
      </c>
      <c r="B2" s="12" t="s">
        <v>9</v>
      </c>
      <c r="C2" s="12"/>
      <c r="D2" s="12"/>
      <c r="E2" s="12"/>
      <c r="F2" s="12"/>
      <c r="G2" s="12" t="s">
        <v>10</v>
      </c>
      <c r="H2" s="12"/>
      <c r="I2" s="12"/>
      <c r="J2" s="12"/>
      <c r="K2" s="12"/>
      <c r="Q2" s="37"/>
    </row>
    <row r="3" customFormat="false" ht="38.25" hidden="false" customHeight="false" outlineLevel="0" collapsed="false">
      <c r="A3" s="42"/>
      <c r="B3" s="43" t="s">
        <v>11</v>
      </c>
      <c r="C3" s="43" t="s">
        <v>12</v>
      </c>
      <c r="D3" s="43" t="s">
        <v>13</v>
      </c>
      <c r="E3" s="43" t="s">
        <v>14</v>
      </c>
      <c r="F3" s="43" t="s">
        <v>15</v>
      </c>
      <c r="G3" s="43" t="s">
        <v>11</v>
      </c>
      <c r="H3" s="43" t="s">
        <v>12</v>
      </c>
      <c r="I3" s="43" t="s">
        <v>13</v>
      </c>
      <c r="J3" s="43" t="s">
        <v>14</v>
      </c>
      <c r="K3" s="43" t="s">
        <v>15</v>
      </c>
      <c r="M3" s="44" t="s">
        <v>79</v>
      </c>
      <c r="N3" s="45" t="s">
        <v>80</v>
      </c>
      <c r="O3" s="45" t="s">
        <v>81</v>
      </c>
      <c r="P3" s="46" t="s">
        <v>82</v>
      </c>
      <c r="R3" s="47" t="s">
        <v>83</v>
      </c>
      <c r="S3" s="45" t="s">
        <v>84</v>
      </c>
      <c r="T3" s="45" t="s">
        <v>85</v>
      </c>
      <c r="U3" s="46" t="s">
        <v>86</v>
      </c>
      <c r="W3" s="48" t="s">
        <v>87</v>
      </c>
      <c r="X3" s="49" t="s">
        <v>88</v>
      </c>
      <c r="Y3" s="49" t="s">
        <v>89</v>
      </c>
      <c r="Z3" s="50" t="s">
        <v>90</v>
      </c>
      <c r="AB3" s="48" t="s">
        <v>91</v>
      </c>
      <c r="AC3" s="49" t="s">
        <v>92</v>
      </c>
      <c r="AD3" s="49" t="s">
        <v>93</v>
      </c>
      <c r="AE3" s="50" t="s">
        <v>94</v>
      </c>
      <c r="AG3" s="47" t="s">
        <v>95</v>
      </c>
      <c r="AH3" s="45" t="s">
        <v>96</v>
      </c>
      <c r="AI3" s="45" t="s">
        <v>97</v>
      </c>
      <c r="AJ3" s="46" t="s">
        <v>98</v>
      </c>
    </row>
    <row r="4" s="35" customFormat="true" ht="31.5" hidden="false" customHeight="false" outlineLevel="0" collapsed="false">
      <c r="A4" s="51" t="s">
        <v>16</v>
      </c>
      <c r="B4" s="52" t="n">
        <f aca="false">B6+B54+B56+B61+B62</f>
        <v>751.284</v>
      </c>
      <c r="C4" s="52" t="n">
        <f aca="false">C6+C54+C56+C61+C62</f>
        <v>147.337</v>
      </c>
      <c r="D4" s="52" t="n">
        <f aca="false">D6+D54+D56+D61+D62</f>
        <v>31.145</v>
      </c>
      <c r="E4" s="52" t="n">
        <f aca="false">E6+E54+E56+E61+E62</f>
        <v>577.186</v>
      </c>
      <c r="F4" s="52" t="n">
        <f aca="false">B4+C4+D4+E4</f>
        <v>1506.952</v>
      </c>
      <c r="G4" s="52" t="n">
        <f aca="false">G6+G54+G56+G61+G62</f>
        <v>7968.492</v>
      </c>
      <c r="H4" s="52" t="n">
        <f aca="false">H6+H54+H56+H61+H62</f>
        <v>1562.984</v>
      </c>
      <c r="I4" s="52" t="n">
        <f aca="false">I6+I54+I56+I61+I62</f>
        <v>361.471</v>
      </c>
      <c r="J4" s="52" t="n">
        <f aca="false">J6+J54+J56+J61+J62</f>
        <v>6702.068</v>
      </c>
      <c r="K4" s="52" t="n">
        <f aca="false">G4+H4+I4+J4</f>
        <v>16595.015</v>
      </c>
      <c r="L4" s="37"/>
      <c r="M4" s="53"/>
      <c r="N4" s="54"/>
      <c r="O4" s="55"/>
      <c r="P4" s="56"/>
      <c r="Q4" s="57"/>
      <c r="R4" s="53"/>
      <c r="S4" s="54"/>
      <c r="T4" s="58"/>
      <c r="U4" s="59"/>
      <c r="V4" s="57"/>
      <c r="W4" s="53"/>
      <c r="X4" s="54"/>
      <c r="Y4" s="54"/>
      <c r="Z4" s="59"/>
      <c r="AA4" s="57"/>
      <c r="AB4" s="53"/>
      <c r="AC4" s="54"/>
      <c r="AD4" s="58"/>
      <c r="AE4" s="60"/>
      <c r="AF4" s="57"/>
      <c r="AG4" s="61" t="n">
        <v>0.2</v>
      </c>
      <c r="AH4" s="62" t="n">
        <v>0.2</v>
      </c>
      <c r="AI4" s="62" t="n">
        <v>0.2</v>
      </c>
      <c r="AJ4" s="63" t="n">
        <v>0.2</v>
      </c>
    </row>
    <row r="5" s="35" customFormat="true" ht="19.35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I5" s="65"/>
      <c r="J5" s="65"/>
      <c r="K5" s="65"/>
      <c r="L5" s="37"/>
      <c r="M5" s="66"/>
      <c r="N5" s="67"/>
      <c r="O5" s="67"/>
      <c r="P5" s="68"/>
      <c r="Q5" s="37"/>
      <c r="R5" s="66"/>
      <c r="S5" s="67"/>
      <c r="T5" s="67"/>
      <c r="U5" s="68"/>
      <c r="V5" s="37"/>
      <c r="W5" s="69"/>
      <c r="X5" s="70"/>
      <c r="Y5" s="70"/>
      <c r="Z5" s="71"/>
      <c r="AA5" s="37"/>
      <c r="AB5" s="69"/>
      <c r="AC5" s="70"/>
      <c r="AD5" s="70"/>
      <c r="AE5" s="71"/>
      <c r="AF5" s="37"/>
      <c r="AG5" s="66"/>
      <c r="AH5" s="40"/>
      <c r="AI5" s="40"/>
      <c r="AJ5" s="72"/>
    </row>
    <row r="6" s="35" customFormat="true" ht="18.75" hidden="false" customHeight="false" outlineLevel="0" collapsed="false">
      <c r="A6" s="73" t="s">
        <v>17</v>
      </c>
      <c r="B6" s="74" t="n">
        <f aca="false">B7+B8+B9+B10+B11+B12+B14+B15+B16+B17+B18+B19+B20+B21+B23+B24+B25+B26+B27+B28+B30+B31+B33+B34+B35+B36+B37+B39+B40+B41+B42+B43+B44+B45+B46+B48+B49+B50+B52+B53+B29</f>
        <v>661.337</v>
      </c>
      <c r="C6" s="74" t="n">
        <f aca="false">C7+C8+C9+C10+C11+C12+C14+C15+C16+C17+C18+C19+C20+C21+C23+C24+C25+C26+C27+C28+C30+C31+C33+C34+C35+C36+C37+C39+C40+C41+C42+C43+C44+C45+C46+C48+C49+C50+C52+C53+C29</f>
        <v>133.942</v>
      </c>
      <c r="D6" s="74" t="n">
        <f aca="false">D7+D8+D9+D10+D11+D12+D14+D15+D16+D17+D18+D19+D20+D21+D23+D24+D25+D26+D27+D28+D30+D31+D33+D34+D35+D36+D37+D39+D40+D41+D42+D43+D44+D45+D46+D48+D49+D50+D52+D53+D29</f>
        <v>31.145</v>
      </c>
      <c r="E6" s="74" t="n">
        <f aca="false">E7+E8+E9+E10+E11+E12+E14+E15+E16+E17+E18+E19+E20+E21+E23+E24+E25+E26+E27+E28+E30+E31+E33+E34+E35+E36+E37+E39+E40+E41+E42+E43+E44+E45+E46+E48+E49+E50+E52+E53+E29</f>
        <v>526.366</v>
      </c>
      <c r="F6" s="74" t="n">
        <f aca="false">B6+C6+D6+E6</f>
        <v>1352.79</v>
      </c>
      <c r="G6" s="74" t="n">
        <f aca="false">G7+G8+G9+G10+G11+G12+G14+G15+G16+G17+G18+G19+G20+G21+G23+G24+G25+G26+G27+G28+G30+G31+G33+G34+G35+G36+G37+G39+G40+G41+G42+G43+G44+G45+G46+G48+G49+G50+G52+G53+G29</f>
        <v>7009.717</v>
      </c>
      <c r="H6" s="74" t="n">
        <f aca="false">H7+H8+H9+H10+H11+H12+H14+H15+H16+H17+H18+H19+H20+H21+H23+H24+H25+H26+H27+H28+H30+H31+H33+H34+H35+H36+H37+H39+H40+H41+H42+H43+H44+H45+H46+H48+H49+H50+H52+H53+H29</f>
        <v>1420.014</v>
      </c>
      <c r="I6" s="74" t="n">
        <f aca="false">I7+I8+I9+I10+I11+I12+I14+I15+I16+I17+I18+I19+I20+I21+I23+I24+I25+I26+I27+I28+I30+I31+I33+I34+I35+I36+I37+I39+I40+I41+I42+I43+I44+I45+I46+I48+I49+I50+I52+I53+I29</f>
        <v>361.471</v>
      </c>
      <c r="J6" s="74" t="n">
        <f aca="false">J7+J8+J9+J10+J11+J12+J14+J15+J16+J17+J18+J19+J20+J21+J23+J24+J25+J26+J27+J28+J30+J31+J33+J34+J35+J36+J37+J39+J40+J41+J42+J43+J44+J45+J46+J48+J49+J50+J52+J53+J29</f>
        <v>6107.443</v>
      </c>
      <c r="K6" s="74" t="n">
        <f aca="false">G6+H6+I6+J6</f>
        <v>14898.645</v>
      </c>
      <c r="L6" s="37"/>
      <c r="M6" s="66"/>
      <c r="N6" s="67"/>
      <c r="O6" s="67"/>
      <c r="P6" s="68"/>
      <c r="Q6" s="37"/>
      <c r="R6" s="66"/>
      <c r="S6" s="67"/>
      <c r="T6" s="67"/>
      <c r="U6" s="68"/>
      <c r="V6" s="37"/>
      <c r="W6" s="69"/>
      <c r="X6" s="70"/>
      <c r="Y6" s="70"/>
      <c r="Z6" s="71"/>
      <c r="AA6" s="37"/>
      <c r="AB6" s="69"/>
      <c r="AC6" s="70"/>
      <c r="AD6" s="70"/>
      <c r="AE6" s="71"/>
      <c r="AF6" s="37"/>
      <c r="AG6" s="66"/>
      <c r="AH6" s="40"/>
      <c r="AI6" s="40"/>
      <c r="AJ6" s="72"/>
    </row>
    <row r="7" s="35" customFormat="true" ht="18.75" hidden="false" customHeight="false" outlineLevel="0" collapsed="false">
      <c r="A7" s="75" t="s">
        <v>18</v>
      </c>
      <c r="B7" s="20" t="n">
        <v>14.364</v>
      </c>
      <c r="C7" s="20" t="n">
        <v>4.883</v>
      </c>
      <c r="D7" s="20" t="n">
        <v>3.754</v>
      </c>
      <c r="E7" s="20" t="n">
        <v>12.427</v>
      </c>
      <c r="F7" s="76" t="n">
        <f aca="false">B7+C7+D7+E7</f>
        <v>35.428</v>
      </c>
      <c r="G7" s="76" t="n">
        <f aca="false">CEILING((B7*AG7/1000),0.001)</f>
        <v>151.901</v>
      </c>
      <c r="H7" s="76" t="n">
        <f aca="false">CEILING((C7*AH7/1000),0.001)</f>
        <v>51.639</v>
      </c>
      <c r="I7" s="76" t="n">
        <f aca="false">CEILING((D7*AI7/1000),0.001)</f>
        <v>43.465</v>
      </c>
      <c r="J7" s="76" t="n">
        <f aca="false">CEILING((E7*AJ7/1000),0.001)</f>
        <v>143.884</v>
      </c>
      <c r="K7" s="76" t="n">
        <f aca="false">G7+H7+I7+J7</f>
        <v>390.889</v>
      </c>
      <c r="L7" s="17" t="s">
        <v>99</v>
      </c>
      <c r="M7" s="77" t="n">
        <f aca="false">IF(L7="мин",$M$76,(IF(L7="макс",$M$78,"ноль")))</f>
        <v>7184</v>
      </c>
      <c r="N7" s="78" t="n">
        <f aca="false">IF(L7="мин",$N$76,(IF(L7="макс",$N$78,"ноль")))</f>
        <v>7184</v>
      </c>
      <c r="O7" s="78" t="n">
        <f aca="false">IF(L7="мин",$O$76,(IF(L7="макс",$O$78,"ноль")))</f>
        <v>7923.95</v>
      </c>
      <c r="P7" s="79" t="n">
        <f aca="false">IF(L7="мин",$P$76,(IF(L7="макс",$P$78,"ноль")))</f>
        <v>7923.95</v>
      </c>
      <c r="Q7" s="37"/>
      <c r="R7" s="80" t="n">
        <f aca="false">IF(AND(F7&gt;0,(OR(F7&lt;10,F7=10))),$R$76,IF(AND(F7&gt;10,(OR(F7&lt;100,F7=100))),$R$78,$R$80))</f>
        <v>256.17</v>
      </c>
      <c r="S7" s="81" t="n">
        <f aca="false">IF(AND(F7&gt;0,(OR(F7&lt;10,F7=10))),$S$76,IF(AND(F7&gt;10,(OR(F7&lt;100,F7=100))),$S$78,$S$80))</f>
        <v>256.17</v>
      </c>
      <c r="T7" s="81" t="n">
        <f aca="false">IF(AND(F7&gt;0,(OR(F7&lt;10,F7=10))),$T$76,IF(AND(F7&gt;10,(OR(F7&lt;100,F7=100))),$T$78,$T$80))</f>
        <v>256.17</v>
      </c>
      <c r="U7" s="82" t="n">
        <f aca="false">IF(AND(F7&gt;0,(OR(F7&lt;10,F7=10))),$U$76,IF(AND(F7&gt;10,(OR(F7&lt;100,F7=100))),$U$78,$U$80))</f>
        <v>256.17</v>
      </c>
      <c r="V7" s="37"/>
      <c r="W7" s="77" t="n">
        <f aca="false">IF(AND(F7&gt;0,(OR(F7&lt;10,F7=10))),$W$76,IF(AND(F7&gt;10,(OR(F7&lt;100,F7=100))),$W$78,$W$80))</f>
        <v>1016.6</v>
      </c>
      <c r="X7" s="78" t="n">
        <f aca="false">IF(AND(F7&gt;0,(OR(F7&lt;10,F7=10))),$X$76,IF(AND(F7&gt;10,(OR(F7&lt;100,F7=100))),$X$78,$X$80))</f>
        <v>1016.6</v>
      </c>
      <c r="Y7" s="78" t="n">
        <f aca="false">IF(AND(F7&gt;0,(OR(F7&lt;10,F7=10))),$Y$76,IF(AND(F7&gt;10,(OR(F7&lt;100,F7=100))),$Y$78,$Y$80))</f>
        <v>1087.76</v>
      </c>
      <c r="Z7" s="79" t="n">
        <f aca="false">IF(AND(F7&gt;0,(OR(F7&lt;10,F7=10))),$Z$76,IF(AND(F7&gt;10,(OR(F7&lt;100,F7=100))),$Z$78,$Z$80))</f>
        <v>1087.76</v>
      </c>
      <c r="AA7" s="37"/>
      <c r="AB7" s="77" t="n">
        <f aca="false">IF(AND(F7&gt;0,(OR(F7&lt;10,F7=10))),$AB$76,IF(AND(F7&gt;10,(OR(F7&lt;100,F7=100))),$AB$78,$AB$80))</f>
        <v>355.81</v>
      </c>
      <c r="AC7" s="78" t="n">
        <f aca="false">IF(AND(F7&gt;0,(OR(F7&lt;10,F7=10))),$AC$76,IF(AND(F7&gt;10,(OR(F7&lt;100,F7=100))),$AC$78,$AC$80))</f>
        <v>355.81</v>
      </c>
      <c r="AD7" s="78" t="n">
        <f aca="false">IF(AND(F7&gt;0,(OR(F7&lt;10,F7=10))),$AD$76,IF(AND(F7&gt;10,(OR(F7&lt;100,F7=100))),$AD$78,$AD$80))</f>
        <v>380.716</v>
      </c>
      <c r="AE7" s="79" t="n">
        <f aca="false">IF(AND(F7&gt;0,(OR(F7&lt;10,F7=10))),$AE$76,IF(AND(F7&gt;10,(OR(F7&lt;100,F7=100))),$AE$78,$AE$80))</f>
        <v>380.716</v>
      </c>
      <c r="AF7" s="37"/>
      <c r="AG7" s="77" t="n">
        <f aca="false">(M7+R7+W7+AB7)*1.2</f>
        <v>10575.096</v>
      </c>
      <c r="AH7" s="78" t="n">
        <f aca="false">(N7+S7+X7+AC7)*1.2</f>
        <v>10575.096</v>
      </c>
      <c r="AI7" s="78" t="n">
        <f aca="false">(O7+T7+Y7+AD7)*1.2</f>
        <v>11578.3152</v>
      </c>
      <c r="AJ7" s="79" t="n">
        <f aca="false">(P7+U7+Z7+AE7)*1.2</f>
        <v>11578.3152</v>
      </c>
    </row>
    <row r="8" s="35" customFormat="true" ht="18.75" hidden="false" customHeight="false" outlineLevel="0" collapsed="false">
      <c r="A8" s="75" t="s">
        <v>19</v>
      </c>
      <c r="B8" s="20" t="n">
        <v>12.3</v>
      </c>
      <c r="C8" s="20" t="n">
        <v>11.752</v>
      </c>
      <c r="D8" s="20" t="n">
        <v>10.448</v>
      </c>
      <c r="E8" s="20" t="n">
        <v>12.3</v>
      </c>
      <c r="F8" s="76" t="n">
        <f aca="false">B8+C8+D8+E8</f>
        <v>46.8</v>
      </c>
      <c r="G8" s="76" t="n">
        <f aca="false">CEILING((B8*AG8/1000),0.001)</f>
        <v>130.074</v>
      </c>
      <c r="H8" s="76" t="n">
        <f aca="false">CEILING((C8*AH8/1000),0.001)</f>
        <v>124.279</v>
      </c>
      <c r="I8" s="76" t="n">
        <f aca="false">CEILING((D8*AI8/1000),0.001)</f>
        <v>120.971</v>
      </c>
      <c r="J8" s="76" t="n">
        <f aca="false">CEILING((E8*AJ8/1000),0.001)</f>
        <v>142.414</v>
      </c>
      <c r="K8" s="76" t="n">
        <f aca="false">G8+H8+I8+J8</f>
        <v>517.738</v>
      </c>
      <c r="L8" s="17" t="s">
        <v>99</v>
      </c>
      <c r="M8" s="77" t="n">
        <f aca="false">IF(L8="мин",$M$76,(IF(L8="макс",$M$78,"ноль")))</f>
        <v>7184</v>
      </c>
      <c r="N8" s="78" t="n">
        <f aca="false">IF(L8="мин",$N$76,(IF(L8="макс",$N$78,"ноль")))</f>
        <v>7184</v>
      </c>
      <c r="O8" s="78" t="n">
        <f aca="false">IF(L8="мин",$O$76,(IF(L8="макс",$O$78,"ноль")))</f>
        <v>7923.95</v>
      </c>
      <c r="P8" s="79" t="n">
        <f aca="false">IF(L8="мин",$P$76,(IF(L8="макс",$P$78,"ноль")))</f>
        <v>7923.95</v>
      </c>
      <c r="Q8" s="37"/>
      <c r="R8" s="80" t="n">
        <f aca="false">IF(AND(F8&gt;0,(OR(F8&lt;10,F8=10))),$R$76,IF(AND(F8&gt;10,(OR(F8&lt;100,F8=100))),$R$78,$R$80))</f>
        <v>256.17</v>
      </c>
      <c r="S8" s="81" t="n">
        <f aca="false">IF(AND(F8&gt;0,(OR(F8&lt;10,F8=10))),$S$76,IF(AND(F8&gt;10,(OR(F8&lt;100,F8=100))),$S$78,$S$80))</f>
        <v>256.17</v>
      </c>
      <c r="T8" s="81" t="n">
        <f aca="false">IF(AND(F8&gt;0,(OR(F8&lt;10,F8=10))),$T$76,IF(AND(F8&gt;10,(OR(F8&lt;100,F8=100))),$T$78,$T$80))</f>
        <v>256.17</v>
      </c>
      <c r="U8" s="82" t="n">
        <f aca="false">IF(AND(F8&gt;0,(OR(F8&lt;10,F8=10))),$U$76,IF(AND(F8&gt;10,(OR(F8&lt;100,F8=100))),$U$78,$U$80))</f>
        <v>256.17</v>
      </c>
      <c r="V8" s="37"/>
      <c r="W8" s="77" t="n">
        <f aca="false">IF(AND(F8&gt;0,(OR(F8&lt;10,F8=10))),$W$76,IF(AND(F8&gt;10,(OR(F8&lt;100,F8=100))),$W$78,$W$80))</f>
        <v>1016.6</v>
      </c>
      <c r="X8" s="78" t="n">
        <f aca="false">IF(AND(F8&gt;0,(OR(F8&lt;10,F8=10))),$X$76,IF(AND(F8&gt;10,(OR(F8&lt;100,F8=100))),$X$78,$X$80))</f>
        <v>1016.6</v>
      </c>
      <c r="Y8" s="78" t="n">
        <f aca="false">IF(AND(F8&gt;0,(OR(F8&lt;10,F8=10))),$Y$76,IF(AND(F8&gt;10,(OR(F8&lt;100,F8=100))),$Y$78,$Y$80))</f>
        <v>1087.76</v>
      </c>
      <c r="Z8" s="79" t="n">
        <f aca="false">IF(AND(F8&gt;0,(OR(F8&lt;10,F8=10))),$Z$76,IF(AND(F8&gt;10,(OR(F8&lt;100,F8=100))),$Z$78,$Z$80))</f>
        <v>1087.76</v>
      </c>
      <c r="AA8" s="37"/>
      <c r="AB8" s="77" t="n">
        <f aca="false">IF(AND(F8&gt;0,(OR(F8&lt;10,F8=10))),$AB$76,IF(AND(F8&gt;10,(OR(F8&lt;100,F8=100))),$AB$78,$AB$80))</f>
        <v>355.81</v>
      </c>
      <c r="AC8" s="78" t="n">
        <f aca="false">IF(AND(F8&gt;0,(OR(F8&lt;10,F8=10))),$AC$76,IF(AND(F8&gt;10,(OR(F8&lt;100,F8=100))),$AC$78,$AC$80))</f>
        <v>355.81</v>
      </c>
      <c r="AD8" s="78" t="n">
        <f aca="false">IF(AND(F8&gt;0,(OR(F8&lt;10,F8=10))),$AD$76,IF(AND(F8&gt;10,(OR(F8&lt;100,F8=100))),$AD$78,$AD$80))</f>
        <v>380.716</v>
      </c>
      <c r="AE8" s="79" t="n">
        <f aca="false">IF(AND(F8&gt;0,(OR(F8&lt;10,F8=10))),$AE$76,IF(AND(F8&gt;10,(OR(F8&lt;100,F8=100))),$AE$78,$AE$80))</f>
        <v>380.716</v>
      </c>
      <c r="AF8" s="37"/>
      <c r="AG8" s="77" t="n">
        <f aca="false">(M8+R8+W8+AB8)*1.2</f>
        <v>10575.096</v>
      </c>
      <c r="AH8" s="78" t="n">
        <f aca="false">(N8+S8+X8+AC8)*1.2</f>
        <v>10575.096</v>
      </c>
      <c r="AI8" s="78" t="n">
        <f aca="false">(O8+T8+Y8+AD8)*1.2</f>
        <v>11578.3152</v>
      </c>
      <c r="AJ8" s="79" t="n">
        <f aca="false">(P8+U8+Z8+AE8)*1.2</f>
        <v>11578.3152</v>
      </c>
    </row>
    <row r="9" s="35" customFormat="true" ht="18.75" hidden="false" customHeight="false" outlineLevel="0" collapsed="false">
      <c r="A9" s="75" t="s">
        <v>20</v>
      </c>
      <c r="B9" s="20" t="n">
        <v>7.776</v>
      </c>
      <c r="C9" s="20" t="n">
        <v>0.931</v>
      </c>
      <c r="D9" s="20" t="n">
        <v>0</v>
      </c>
      <c r="E9" s="20" t="n">
        <v>6.005</v>
      </c>
      <c r="F9" s="76" t="n">
        <f aca="false">B9+C9+D9+E9</f>
        <v>14.712</v>
      </c>
      <c r="G9" s="76" t="n">
        <f aca="false">CEILING((B9*AG9/1000),0.001)</f>
        <v>82.232</v>
      </c>
      <c r="H9" s="76" t="n">
        <f aca="false">CEILING((C9*AH9/1000),0.001)</f>
        <v>9.846</v>
      </c>
      <c r="I9" s="76" t="n">
        <f aca="false">CEILING((D9*AI9/1000),0.001)</f>
        <v>0</v>
      </c>
      <c r="J9" s="76" t="n">
        <f aca="false">CEILING((E9*AJ9/1000),0.001)</f>
        <v>69.528</v>
      </c>
      <c r="K9" s="76" t="n">
        <f aca="false">G9+H9+I9+J9</f>
        <v>161.606</v>
      </c>
      <c r="L9" s="17" t="s">
        <v>99</v>
      </c>
      <c r="M9" s="77" t="n">
        <f aca="false">IF(L9="мин",$M$76,(IF(L9="макс",$M$78,"ноль")))</f>
        <v>7184</v>
      </c>
      <c r="N9" s="78" t="n">
        <f aca="false">IF(L9="мин",$N$76,(IF(L9="макс",$N$78,"ноль")))</f>
        <v>7184</v>
      </c>
      <c r="O9" s="78" t="n">
        <f aca="false">IF(L9="мин",$O$76,(IF(L9="макс",$O$78,"ноль")))</f>
        <v>7923.95</v>
      </c>
      <c r="P9" s="79" t="n">
        <f aca="false">IF(L9="мин",$P$76,(IF(L9="макс",$P$78,"ноль")))</f>
        <v>7923.95</v>
      </c>
      <c r="Q9" s="37"/>
      <c r="R9" s="80" t="n">
        <f aca="false">IF(AND(F9&gt;0,(OR(F9&lt;10,F9=10))),$R$76,IF(AND(F9&gt;10,(OR(F9&lt;100,F9=100))),$R$78,$R$80))</f>
        <v>256.17</v>
      </c>
      <c r="S9" s="81" t="n">
        <f aca="false">IF(AND(F9&gt;0,(OR(F9&lt;10,F9=10))),$S$76,IF(AND(F9&gt;10,(OR(F9&lt;100,F9=100))),$S$78,$S$80))</f>
        <v>256.17</v>
      </c>
      <c r="T9" s="81" t="n">
        <f aca="false">IF(AND(F9&gt;0,(OR(F9&lt;10,F9=10))),$T$76,IF(AND(F9&gt;10,(OR(F9&lt;100,F9=100))),$T$78,$T$80))</f>
        <v>256.17</v>
      </c>
      <c r="U9" s="82" t="n">
        <f aca="false">IF(AND(F9&gt;0,(OR(F9&lt;10,F9=10))),$U$76,IF(AND(F9&gt;10,(OR(F9&lt;100,F9=100))),$U$78,$U$80))</f>
        <v>256.17</v>
      </c>
      <c r="V9" s="37"/>
      <c r="W9" s="77" t="n">
        <f aca="false">IF(AND(F9&gt;0,(OR(F9&lt;10,F9=10))),$W$76,IF(AND(F9&gt;10,(OR(F9&lt;100,F9=100))),$W$78,$W$80))</f>
        <v>1016.6</v>
      </c>
      <c r="X9" s="78" t="n">
        <f aca="false">IF(AND(F9&gt;0,(OR(F9&lt;10,F9=10))),$X$76,IF(AND(F9&gt;10,(OR(F9&lt;100,F9=100))),$X$78,$X$80))</f>
        <v>1016.6</v>
      </c>
      <c r="Y9" s="78" t="n">
        <f aca="false">IF(AND(F9&gt;0,(OR(F9&lt;10,F9=10))),$Y$76,IF(AND(F9&gt;10,(OR(F9&lt;100,F9=100))),$Y$78,$Y$80))</f>
        <v>1087.76</v>
      </c>
      <c r="Z9" s="79" t="n">
        <f aca="false">IF(AND(F9&gt;0,(OR(F9&lt;10,F9=10))),$Z$76,IF(AND(F9&gt;10,(OR(F9&lt;100,F9=100))),$Z$78,$Z$80))</f>
        <v>1087.76</v>
      </c>
      <c r="AA9" s="37"/>
      <c r="AB9" s="77" t="n">
        <f aca="false">IF(AND(F9&gt;0,(OR(F9&lt;10,F9=10))),$AB$76,IF(AND(F9&gt;10,(OR(F9&lt;100,F9=100))),$AB$78,$AB$80))</f>
        <v>355.81</v>
      </c>
      <c r="AC9" s="78" t="n">
        <f aca="false">IF(AND(F9&gt;0,(OR(F9&lt;10,F9=10))),$AC$76,IF(AND(F9&gt;10,(OR(F9&lt;100,F9=100))),$AC$78,$AC$80))</f>
        <v>355.81</v>
      </c>
      <c r="AD9" s="78" t="n">
        <f aca="false">IF(AND(F9&gt;0,(OR(F9&lt;10,F9=10))),$AD$76,IF(AND(F9&gt;10,(OR(F9&lt;100,F9=100))),$AD$78,$AD$80))</f>
        <v>380.716</v>
      </c>
      <c r="AE9" s="79" t="n">
        <f aca="false">IF(AND(F9&gt;0,(OR(F9&lt;10,F9=10))),$AE$76,IF(AND(F9&gt;10,(OR(F9&lt;100,F9=100))),$AE$78,$AE$80))</f>
        <v>380.716</v>
      </c>
      <c r="AF9" s="37"/>
      <c r="AG9" s="77" t="n">
        <f aca="false">(M9+R9+W9+AB9)*1.2</f>
        <v>10575.096</v>
      </c>
      <c r="AH9" s="78" t="n">
        <f aca="false">(N9+S9+X9+AC9)*1.2</f>
        <v>10575.096</v>
      </c>
      <c r="AI9" s="78" t="n">
        <f aca="false">(O9+T9+Y9+AD9)*1.2</f>
        <v>11578.3152</v>
      </c>
      <c r="AJ9" s="79" t="n">
        <f aca="false">(P9+U9+Z9+AE9)*1.2</f>
        <v>11578.3152</v>
      </c>
    </row>
    <row r="10" s="35" customFormat="true" ht="18.75" hidden="false" customHeight="false" outlineLevel="0" collapsed="false">
      <c r="A10" s="75" t="s">
        <v>21</v>
      </c>
      <c r="B10" s="20" t="n">
        <v>0.213</v>
      </c>
      <c r="C10" s="20" t="n">
        <v>0.325</v>
      </c>
      <c r="D10" s="20" t="n">
        <v>0.29</v>
      </c>
      <c r="E10" s="20" t="n">
        <v>0.352</v>
      </c>
      <c r="F10" s="76" t="n">
        <f aca="false">B10+C10+D10+E10</f>
        <v>1.18</v>
      </c>
      <c r="G10" s="76" t="n">
        <f aca="false">CEILING((B10*AG10/1000),0.001)</f>
        <v>2.283</v>
      </c>
      <c r="H10" s="76" t="n">
        <f aca="false">CEILING((C10*AH10/1000),0.001)</f>
        <v>3.483</v>
      </c>
      <c r="I10" s="76" t="n">
        <f aca="false">CEILING((D10*AI10/1000),0.001)</f>
        <v>3.401</v>
      </c>
      <c r="J10" s="76" t="n">
        <f aca="false">CEILING((E10*AJ10/1000),0.001)</f>
        <v>4.128</v>
      </c>
      <c r="K10" s="76" t="n">
        <f aca="false">G10+H10+I10+J10</f>
        <v>13.295</v>
      </c>
      <c r="L10" s="17" t="s">
        <v>99</v>
      </c>
      <c r="M10" s="77" t="n">
        <f aca="false">IF(L10="мин",$M$76,(IF(L10="макс",$M$78,"ноль")))</f>
        <v>7184</v>
      </c>
      <c r="N10" s="78" t="n">
        <f aca="false">IF(L10="мин",$N$76,(IF(L10="макс",$N$78,"ноль")))</f>
        <v>7184</v>
      </c>
      <c r="O10" s="78" t="n">
        <f aca="false">IF(L10="мин",$O$76,(IF(L10="макс",$O$78,"ноль")))</f>
        <v>7923.95</v>
      </c>
      <c r="P10" s="79" t="n">
        <f aca="false">IF(L10="мин",$P$76,(IF(L10="макс",$P$78,"ноль")))</f>
        <v>7923.95</v>
      </c>
      <c r="Q10" s="37"/>
      <c r="R10" s="80" t="n">
        <f aca="false">IF(AND(F10&gt;0,(OR(F10&lt;10,F10=10))),$R$76,IF(AND(F10&gt;10,(OR(F10&lt;100,F10=100))),$R$78,$R$80))</f>
        <v>266.69</v>
      </c>
      <c r="S10" s="81" t="n">
        <f aca="false">IF(AND(F10&gt;0,(OR(F10&lt;10,F10=10))),$S$76,IF(AND(F10&gt;10,(OR(F10&lt;100,F10=100))),$S$78,$S$80))</f>
        <v>266.69</v>
      </c>
      <c r="T10" s="81" t="n">
        <f aca="false">IF(AND(F10&gt;0,(OR(F10&lt;10,F10=10))),$T$76,IF(AND(F10&gt;10,(OR(F10&lt;100,F10=100))),$T$78,$T$80))</f>
        <v>266.69</v>
      </c>
      <c r="U10" s="82" t="n">
        <f aca="false">IF(AND(F10&gt;0,(OR(F10&lt;10,F10=10))),$U$76,IF(AND(F10&gt;10,(OR(F10&lt;100,F10=100))),$U$78,$U$80))</f>
        <v>266.69</v>
      </c>
      <c r="V10" s="37"/>
      <c r="W10" s="77" t="n">
        <f aca="false">IF(AND(F10&gt;0,(OR(F10&lt;10,F10=10))),$W$76,IF(AND(F10&gt;10,(OR(F10&lt;100,F10=100))),$W$78,$W$80))</f>
        <v>1094.79</v>
      </c>
      <c r="X10" s="78" t="n">
        <f aca="false">IF(AND(F10&gt;0,(OR(F10&lt;10,F10=10))),$X$76,IF(AND(F10&gt;10,(OR(F10&lt;100,F10=100))),$X$78,$X$80))</f>
        <v>1094.79</v>
      </c>
      <c r="Y10" s="78" t="n">
        <f aca="false">IF(AND(F10&gt;0,(OR(F10&lt;10,F10=10))),$Y$76,IF(AND(F10&gt;10,(OR(F10&lt;100,F10=100))),$Y$78,$Y$80))</f>
        <v>1171.43</v>
      </c>
      <c r="Z10" s="79" t="n">
        <f aca="false">IF(AND(F10&gt;0,(OR(F10&lt;10,F10=10))),$Z$76,IF(AND(F10&gt;10,(OR(F10&lt;100,F10=100))),$Z$78,$Z$80))</f>
        <v>1171.43</v>
      </c>
      <c r="AA10" s="37"/>
      <c r="AB10" s="77" t="n">
        <f aca="false">IF(AND(F10&gt;0,(OR(F10&lt;10,F10=10))),$AB$76,IF(AND(F10&gt;10,(OR(F10&lt;100,F10=100))),$AB$78,$AB$80))</f>
        <v>383.1765</v>
      </c>
      <c r="AC10" s="78" t="n">
        <f aca="false">IF(AND(F10&gt;0,(OR(F10&lt;10,F10=10))),$AC$76,IF(AND(F10&gt;10,(OR(F10&lt;100,F10=100))),$AC$78,$AC$80))</f>
        <v>383.1765</v>
      </c>
      <c r="AD10" s="78" t="n">
        <f aca="false">IF(AND(F10&gt;0,(OR(F10&lt;10,F10=10))),$AD$76,IF(AND(F10&gt;10,(OR(F10&lt;100,F10=100))),$AD$78,$AD$80))</f>
        <v>410.0005</v>
      </c>
      <c r="AE10" s="79" t="n">
        <f aca="false">IF(AND(F10&gt;0,(OR(F10&lt;10,F10=10))),$AE$76,IF(AND(F10&gt;10,(OR(F10&lt;100,F10=100))),$AE$78,$AE$80))</f>
        <v>410.0005</v>
      </c>
      <c r="AF10" s="37"/>
      <c r="AG10" s="77" t="n">
        <f aca="false">(M10+R10+W10+AB10)*1.2</f>
        <v>10714.3878</v>
      </c>
      <c r="AH10" s="78" t="n">
        <f aca="false">(N10+S10+X10+AC10)*1.2</f>
        <v>10714.3878</v>
      </c>
      <c r="AI10" s="78" t="n">
        <f aca="false">(O10+T10+Y10+AD10)*1.2</f>
        <v>11726.4846</v>
      </c>
      <c r="AJ10" s="79" t="n">
        <f aca="false">(P10+U10+Z10+AE10)*1.2</f>
        <v>11726.4846</v>
      </c>
    </row>
    <row r="11" s="35" customFormat="true" ht="18.75" hidden="false" customHeight="false" outlineLevel="0" collapsed="false">
      <c r="A11" s="75" t="s">
        <v>22</v>
      </c>
      <c r="B11" s="20" t="n">
        <v>4.587</v>
      </c>
      <c r="C11" s="20" t="n">
        <v>0.926</v>
      </c>
      <c r="D11" s="20" t="n">
        <v>0</v>
      </c>
      <c r="E11" s="20" t="n">
        <v>3.432</v>
      </c>
      <c r="F11" s="76" t="n">
        <f aca="false">B11+C11+D11+E11</f>
        <v>8.945</v>
      </c>
      <c r="G11" s="76" t="n">
        <f aca="false">CEILING((B11*AG11/1000),0.001)</f>
        <v>49.147</v>
      </c>
      <c r="H11" s="76" t="n">
        <f aca="false">CEILING((C11*AH11/1000),0.001)</f>
        <v>9.922</v>
      </c>
      <c r="I11" s="76" t="n">
        <f aca="false">CEILING((D11*AI11/1000),0.001)</f>
        <v>0</v>
      </c>
      <c r="J11" s="76" t="n">
        <f aca="false">CEILING((E11*AJ11/1000),0.001)</f>
        <v>40.246</v>
      </c>
      <c r="K11" s="76" t="n">
        <f aca="false">G11+H11+I11+J11</f>
        <v>99.315</v>
      </c>
      <c r="L11" s="17" t="s">
        <v>99</v>
      </c>
      <c r="M11" s="77" t="n">
        <f aca="false">IF(L11="мин",$M$76,(IF(L11="макс",$M$78,"ноль")))</f>
        <v>7184</v>
      </c>
      <c r="N11" s="78" t="n">
        <f aca="false">IF(L11="мин",$N$76,(IF(L11="макс",$N$78,"ноль")))</f>
        <v>7184</v>
      </c>
      <c r="O11" s="78" t="n">
        <f aca="false">IF(L11="мин",$O$76,(IF(L11="макс",$O$78,"ноль")))</f>
        <v>7923.95</v>
      </c>
      <c r="P11" s="79" t="n">
        <f aca="false">IF(L11="мин",$P$76,(IF(L11="макс",$P$78,"ноль")))</f>
        <v>7923.95</v>
      </c>
      <c r="Q11" s="37"/>
      <c r="R11" s="80" t="n">
        <f aca="false">IF(AND(F11&gt;0,(OR(F11&lt;10,F11=10))),$R$76,IF(AND(F11&gt;10,(OR(F11&lt;100,F11=100))),$R$78,$R$80))</f>
        <v>266.69</v>
      </c>
      <c r="S11" s="81" t="n">
        <f aca="false">IF(AND(F11&gt;0,(OR(F11&lt;10,F11=10))),$S$76,IF(AND(F11&gt;10,(OR(F11&lt;100,F11=100))),$S$78,$S$80))</f>
        <v>266.69</v>
      </c>
      <c r="T11" s="81" t="n">
        <f aca="false">IF(AND(F11&gt;0,(OR(F11&lt;10,F11=10))),$T$76,IF(AND(F11&gt;10,(OR(F11&lt;100,F11=100))),$T$78,$T$80))</f>
        <v>266.69</v>
      </c>
      <c r="U11" s="82" t="n">
        <f aca="false">IF(AND(F11&gt;0,(OR(F11&lt;10,F11=10))),$U$76,IF(AND(F11&gt;10,(OR(F11&lt;100,F11=100))),$U$78,$U$80))</f>
        <v>266.69</v>
      </c>
      <c r="V11" s="37"/>
      <c r="W11" s="77" t="n">
        <f aca="false">IF(AND(F11&gt;0,(OR(F11&lt;10,F11=10))),$W$76,IF(AND(F11&gt;10,(OR(F11&lt;100,F11=100))),$W$78,$W$80))</f>
        <v>1094.79</v>
      </c>
      <c r="X11" s="78" t="n">
        <f aca="false">IF(AND(F11&gt;0,(OR(F11&lt;10,F11=10))),$X$76,IF(AND(F11&gt;10,(OR(F11&lt;100,F11=100))),$X$78,$X$80))</f>
        <v>1094.79</v>
      </c>
      <c r="Y11" s="78" t="n">
        <f aca="false">IF(AND(F11&gt;0,(OR(F11&lt;10,F11=10))),$Y$76,IF(AND(F11&gt;10,(OR(F11&lt;100,F11=100))),$Y$78,$Y$80))</f>
        <v>1171.43</v>
      </c>
      <c r="Z11" s="79" t="n">
        <f aca="false">IF(AND(F11&gt;0,(OR(F11&lt;10,F11=10))),$Z$76,IF(AND(F11&gt;10,(OR(F11&lt;100,F11=100))),$Z$78,$Z$80))</f>
        <v>1171.43</v>
      </c>
      <c r="AA11" s="37"/>
      <c r="AB11" s="77" t="n">
        <f aca="false">IF(AND(F11&gt;0,(OR(F11&lt;10,F11=10))),$AB$76,IF(AND(F11&gt;10,(OR(F11&lt;100,F11=100))),$AB$78,$AB$80))</f>
        <v>383.1765</v>
      </c>
      <c r="AC11" s="78" t="n">
        <f aca="false">IF(AND(F11&gt;0,(OR(F11&lt;10,F11=10))),$AC$76,IF(AND(F11&gt;10,(OR(F11&lt;100,F11=100))),$AC$78,$AC$80))</f>
        <v>383.1765</v>
      </c>
      <c r="AD11" s="78" t="n">
        <f aca="false">IF(AND(F11&gt;0,(OR(F11&lt;10,F11=10))),$AD$76,IF(AND(F11&gt;10,(OR(F11&lt;100,F11=100))),$AD$78,$AD$80))</f>
        <v>410.0005</v>
      </c>
      <c r="AE11" s="79" t="n">
        <f aca="false">IF(AND(F11&gt;0,(OR(F11&lt;10,F11=10))),$AE$76,IF(AND(F11&gt;10,(OR(F11&lt;100,F11=100))),$AE$78,$AE$80))</f>
        <v>410.0005</v>
      </c>
      <c r="AF11" s="37"/>
      <c r="AG11" s="77" t="n">
        <f aca="false">(M11+R11+W11+AB11)*1.2</f>
        <v>10714.3878</v>
      </c>
      <c r="AH11" s="78" t="n">
        <f aca="false">(N11+S11+X11+AC11)*1.2</f>
        <v>10714.3878</v>
      </c>
      <c r="AI11" s="78" t="n">
        <f aca="false">(O11+T11+Y11+AD11)*1.2</f>
        <v>11726.4846</v>
      </c>
      <c r="AJ11" s="79" t="n">
        <f aca="false">(P11+U11+Z11+AE11)*1.2</f>
        <v>11726.4846</v>
      </c>
    </row>
    <row r="12" s="35" customFormat="true" ht="18.75" hidden="false" customHeight="false" outlineLevel="0" collapsed="false">
      <c r="A12" s="75" t="s">
        <v>23</v>
      </c>
      <c r="B12" s="20" t="n">
        <v>7.8</v>
      </c>
      <c r="C12" s="20" t="n">
        <v>7.8</v>
      </c>
      <c r="D12" s="20" t="n">
        <v>7.8</v>
      </c>
      <c r="E12" s="20" t="n">
        <v>7.8</v>
      </c>
      <c r="F12" s="76" t="n">
        <f aca="false">B12+C12+D12+E12</f>
        <v>31.2</v>
      </c>
      <c r="G12" s="76" t="n">
        <f aca="false">CEILING((B12*AG12/1000),0.001)</f>
        <v>82.486</v>
      </c>
      <c r="H12" s="76" t="n">
        <f aca="false">CEILING((C12*AH12/1000),0.001)</f>
        <v>82.486</v>
      </c>
      <c r="I12" s="76" t="n">
        <f aca="false">CEILING((D12*AI12/1000),0.001)</f>
        <v>90.311</v>
      </c>
      <c r="J12" s="76" t="n">
        <f aca="false">CEILING((E12*AJ12/1000),0.001)</f>
        <v>90.311</v>
      </c>
      <c r="K12" s="76" t="n">
        <f aca="false">G12+H12+I12+J12</f>
        <v>345.594</v>
      </c>
      <c r="L12" s="17" t="s">
        <v>99</v>
      </c>
      <c r="M12" s="77" t="n">
        <f aca="false">IF(L12="мин",$M$76,(IF(L12="макс",$M$78,"ноль")))</f>
        <v>7184</v>
      </c>
      <c r="N12" s="78" t="n">
        <f aca="false">IF(L12="мин",$N$76,(IF(L12="макс",$N$78,"ноль")))</f>
        <v>7184</v>
      </c>
      <c r="O12" s="78" t="n">
        <f aca="false">IF(L12="мин",$O$76,(IF(L12="макс",$O$78,"ноль")))</f>
        <v>7923.95</v>
      </c>
      <c r="P12" s="79" t="n">
        <f aca="false">IF(L12="мин",$P$76,(IF(L12="макс",$P$78,"ноль")))</f>
        <v>7923.95</v>
      </c>
      <c r="Q12" s="37"/>
      <c r="R12" s="80" t="n">
        <f aca="false">IF(AND(F12&gt;0,(OR(F12&lt;10,F12=10))),$R$76,IF(AND(F12&gt;10,(OR(F12&lt;100,F12=100))),$R$78,$R$80))</f>
        <v>256.17</v>
      </c>
      <c r="S12" s="81" t="n">
        <f aca="false">IF(AND(F12&gt;0,(OR(F12&lt;10,F12=10))),$S$76,IF(AND(F12&gt;10,(OR(F12&lt;100,F12=100))),$S$78,$S$80))</f>
        <v>256.17</v>
      </c>
      <c r="T12" s="81" t="n">
        <f aca="false">IF(AND(F12&gt;0,(OR(F12&lt;10,F12=10))),$T$76,IF(AND(F12&gt;10,(OR(F12&lt;100,F12=100))),$T$78,$T$80))</f>
        <v>256.17</v>
      </c>
      <c r="U12" s="82" t="n">
        <f aca="false">IF(AND(F12&gt;0,(OR(F12&lt;10,F12=10))),$U$76,IF(AND(F12&gt;10,(OR(F12&lt;100,F12=100))),$U$78,$U$80))</f>
        <v>256.17</v>
      </c>
      <c r="V12" s="37"/>
      <c r="W12" s="77" t="n">
        <f aca="false">IF(AND(F12&gt;0,(OR(F12&lt;10,F12=10))),$W$76,IF(AND(F12&gt;10,(OR(F12&lt;100,F12=100))),$W$78,$W$80))</f>
        <v>1016.6</v>
      </c>
      <c r="X12" s="78" t="n">
        <f aca="false">IF(AND(F12&gt;0,(OR(F12&lt;10,F12=10))),$X$76,IF(AND(F12&gt;10,(OR(F12&lt;100,F12=100))),$X$78,$X$80))</f>
        <v>1016.6</v>
      </c>
      <c r="Y12" s="78" t="n">
        <f aca="false">IF(AND(F12&gt;0,(OR(F12&lt;10,F12=10))),$Y$76,IF(AND(F12&gt;10,(OR(F12&lt;100,F12=100))),$Y$78,$Y$80))</f>
        <v>1087.76</v>
      </c>
      <c r="Z12" s="79" t="n">
        <f aca="false">IF(AND(F12&gt;0,(OR(F12&lt;10,F12=10))),$Z$76,IF(AND(F12&gt;10,(OR(F12&lt;100,F12=100))),$Z$78,$Z$80))</f>
        <v>1087.76</v>
      </c>
      <c r="AA12" s="37"/>
      <c r="AB12" s="77" t="n">
        <f aca="false">IF(AND(F12&gt;0,(OR(F12&lt;10,F12=10))),$AB$76,IF(AND(F12&gt;10,(OR(F12&lt;100,F12=100))),$AB$78,$AB$80))</f>
        <v>355.81</v>
      </c>
      <c r="AC12" s="78" t="n">
        <f aca="false">IF(AND(F12&gt;0,(OR(F12&lt;10,F12=10))),$AC$76,IF(AND(F12&gt;10,(OR(F12&lt;100,F12=100))),$AC$78,$AC$80))</f>
        <v>355.81</v>
      </c>
      <c r="AD12" s="78" t="n">
        <f aca="false">IF(AND(F12&gt;0,(OR(F12&lt;10,F12=10))),$AD$76,IF(AND(F12&gt;10,(OR(F12&lt;100,F12=100))),$AD$78,$AD$80))</f>
        <v>380.716</v>
      </c>
      <c r="AE12" s="79" t="n">
        <f aca="false">IF(AND(F12&gt;0,(OR(F12&lt;10,F12=10))),$AE$76,IF(AND(F12&gt;10,(OR(F12&lt;100,F12=100))),$AE$78,$AE$80))</f>
        <v>380.716</v>
      </c>
      <c r="AF12" s="37"/>
      <c r="AG12" s="77" t="n">
        <f aca="false">(M12+R12+W12+AB12)*1.2</f>
        <v>10575.096</v>
      </c>
      <c r="AH12" s="78" t="n">
        <f aca="false">(N12+S12+X12+AC12)*1.2</f>
        <v>10575.096</v>
      </c>
      <c r="AI12" s="78" t="n">
        <f aca="false">(O12+T12+Y12+AD12)*1.2</f>
        <v>11578.3152</v>
      </c>
      <c r="AJ12" s="79" t="n">
        <f aca="false">(P12+U12+Z12+AE12)*1.2</f>
        <v>11578.3152</v>
      </c>
    </row>
    <row r="13" s="35" customFormat="true" ht="18.75" hidden="false" customHeight="false" outlineLevel="0" collapsed="false">
      <c r="A13" s="83" t="s">
        <v>24</v>
      </c>
      <c r="B13" s="84" t="n">
        <f aca="false">B14+B15</f>
        <v>26.894</v>
      </c>
      <c r="C13" s="84" t="n">
        <f aca="false">C14+C15</f>
        <v>4.627</v>
      </c>
      <c r="D13" s="84" t="n">
        <f aca="false">D14+D15</f>
        <v>0.12</v>
      </c>
      <c r="E13" s="84" t="n">
        <f aca="false">E14+E15</f>
        <v>16.978</v>
      </c>
      <c r="F13" s="84" t="n">
        <f aca="false">B13+C13+D13+E13</f>
        <v>48.619</v>
      </c>
      <c r="G13" s="84" t="n">
        <f aca="false">G14+G15</f>
        <v>284.407</v>
      </c>
      <c r="H13" s="84" t="n">
        <f aca="false">H14+H15</f>
        <v>48.932</v>
      </c>
      <c r="I13" s="84" t="n">
        <f aca="false">I14+I15</f>
        <v>1.39</v>
      </c>
      <c r="J13" s="84" t="n">
        <f aca="false">J14+J15</f>
        <v>196.578</v>
      </c>
      <c r="K13" s="84" t="n">
        <f aca="false">G13+H13+I13+J13</f>
        <v>531.307</v>
      </c>
      <c r="L13" s="17"/>
      <c r="M13" s="69"/>
      <c r="N13" s="70"/>
      <c r="O13" s="70"/>
      <c r="P13" s="71"/>
      <c r="Q13" s="37"/>
      <c r="R13" s="66"/>
      <c r="S13" s="67"/>
      <c r="T13" s="67"/>
      <c r="U13" s="68"/>
      <c r="V13" s="37"/>
      <c r="W13" s="69"/>
      <c r="X13" s="70"/>
      <c r="Y13" s="70"/>
      <c r="Z13" s="71"/>
      <c r="AA13" s="37"/>
      <c r="AB13" s="69"/>
      <c r="AC13" s="70"/>
      <c r="AD13" s="70"/>
      <c r="AE13" s="71"/>
      <c r="AF13" s="37"/>
      <c r="AG13" s="69"/>
      <c r="AH13" s="70"/>
      <c r="AI13" s="70"/>
      <c r="AJ13" s="71"/>
    </row>
    <row r="14" s="35" customFormat="true" ht="18.75" hidden="false" customHeight="false" outlineLevel="0" collapsed="false">
      <c r="A14" s="85" t="s">
        <v>25</v>
      </c>
      <c r="B14" s="20" t="n">
        <v>11.723</v>
      </c>
      <c r="C14" s="20" t="n">
        <v>2.338</v>
      </c>
      <c r="D14" s="20" t="n">
        <v>0.12</v>
      </c>
      <c r="E14" s="20" t="n">
        <v>10.562</v>
      </c>
      <c r="F14" s="76" t="n">
        <f aca="false">B14+C14+D14+E14</f>
        <v>24.743</v>
      </c>
      <c r="G14" s="76" t="n">
        <f aca="false">CEILING((B14*AG14/1000),0.001)</f>
        <v>123.972</v>
      </c>
      <c r="H14" s="76" t="n">
        <f aca="false">CEILING((C14*AH14/1000),0.001)</f>
        <v>24.725</v>
      </c>
      <c r="I14" s="76" t="n">
        <f aca="false">CEILING((D14*AI14/1000),0.001)</f>
        <v>1.39</v>
      </c>
      <c r="J14" s="76" t="n">
        <f aca="false">CEILING((E14*AJ14/1000),0.001)</f>
        <v>122.291</v>
      </c>
      <c r="K14" s="76" t="n">
        <f aca="false">G14+H14+I14+J14</f>
        <v>272.378</v>
      </c>
      <c r="L14" s="17" t="s">
        <v>99</v>
      </c>
      <c r="M14" s="77" t="n">
        <f aca="false">IF(L14="мин",$M$76,(IF(L14="макс",$M$78,"ноль")))</f>
        <v>7184</v>
      </c>
      <c r="N14" s="78" t="n">
        <f aca="false">IF(L14="мин",$N$76,(IF(L14="макс",$N$78,"ноль")))</f>
        <v>7184</v>
      </c>
      <c r="O14" s="78" t="n">
        <f aca="false">IF(L14="мин",$O$76,(IF(L14="макс",$O$78,"ноль")))</f>
        <v>7923.95</v>
      </c>
      <c r="P14" s="79" t="n">
        <f aca="false">IF(L14="мин",$P$76,(IF(L14="макс",$P$78,"ноль")))</f>
        <v>7923.95</v>
      </c>
      <c r="Q14" s="37"/>
      <c r="R14" s="80" t="n">
        <f aca="false">IF(AND(F14&gt;0,(OR(F14&lt;10,F14=10))),$R$76,IF(AND(F14&gt;10,(OR(F14&lt;100,F14=100))),$R$78,$R$80))</f>
        <v>256.17</v>
      </c>
      <c r="S14" s="81" t="n">
        <f aca="false">IF(AND(F14&gt;0,(OR(F14&lt;10,F14=10))),$S$76,IF(AND(F14&gt;10,(OR(F14&lt;100,F14=100))),$S$78,$S$80))</f>
        <v>256.17</v>
      </c>
      <c r="T14" s="81" t="n">
        <f aca="false">IF(AND(F14&gt;0,(OR(F14&lt;10,F14=10))),$T$76,IF(AND(F14&gt;10,(OR(F14&lt;100,F14=100))),$T$78,$T$80))</f>
        <v>256.17</v>
      </c>
      <c r="U14" s="82" t="n">
        <f aca="false">IF(AND(F14&gt;0,(OR(F14&lt;10,F14=10))),$U$76,IF(AND(F14&gt;10,(OR(F14&lt;100,F14=100))),$U$78,$U$80))</f>
        <v>256.17</v>
      </c>
      <c r="V14" s="37"/>
      <c r="W14" s="77" t="n">
        <f aca="false">IF(AND(F14&gt;0,(OR(F14&lt;10,F14=10))),$W$76,IF(AND(F14&gt;10,(OR(F14&lt;100,F14=100))),$W$78,$W$80))</f>
        <v>1016.6</v>
      </c>
      <c r="X14" s="78" t="n">
        <f aca="false">IF(AND(F14&gt;0,(OR(F14&lt;10,F14=10))),$X$76,IF(AND(F14&gt;10,(OR(F14&lt;100,F14=100))),$X$78,$X$80))</f>
        <v>1016.6</v>
      </c>
      <c r="Y14" s="78" t="n">
        <f aca="false">IF(AND(F14&gt;0,(OR(F14&lt;10,F14=10))),$Y$76,IF(AND(F14&gt;10,(OR(F14&lt;100,F14=100))),$Y$78,$Y$80))</f>
        <v>1087.76</v>
      </c>
      <c r="Z14" s="79" t="n">
        <f aca="false">IF(AND(F14&gt;0,(OR(F14&lt;10,F14=10))),$Z$76,IF(AND(F14&gt;10,(OR(F14&lt;100,F14=100))),$Z$78,$Z$80))</f>
        <v>1087.76</v>
      </c>
      <c r="AA14" s="37"/>
      <c r="AB14" s="77" t="n">
        <f aca="false">IF(AND(F14&gt;0,(OR(F14&lt;10,F14=10))),$AB$76,IF(AND(F14&gt;10,(OR(F14&lt;100,F14=100))),$AB$78,$AB$80))</f>
        <v>355.81</v>
      </c>
      <c r="AC14" s="78" t="n">
        <f aca="false">IF(AND(F14&gt;0,(OR(F14&lt;10,F14=10))),$AC$76,IF(AND(F14&gt;10,(OR(F14&lt;100,F14=100))),$AC$78,$AC$80))</f>
        <v>355.81</v>
      </c>
      <c r="AD14" s="78" t="n">
        <f aca="false">IF(AND(F14&gt;0,(OR(F14&lt;10,F14=10))),$AD$76,IF(AND(F14&gt;10,(OR(F14&lt;100,F14=100))),$AD$78,$AD$80))</f>
        <v>380.716</v>
      </c>
      <c r="AE14" s="79" t="n">
        <f aca="false">IF(AND(F14&gt;0,(OR(F14&lt;10,F14=10))),$AE$76,IF(AND(F14&gt;10,(OR(F14&lt;100,F14=100))),$AE$78,$AE$80))</f>
        <v>380.716</v>
      </c>
      <c r="AF14" s="37"/>
      <c r="AG14" s="77" t="n">
        <f aca="false">(M14+R14+W14+AB14)*1.2</f>
        <v>10575.096</v>
      </c>
      <c r="AH14" s="78" t="n">
        <f aca="false">(N14+S14+X14+AC14)*1.2</f>
        <v>10575.096</v>
      </c>
      <c r="AI14" s="78" t="n">
        <f aca="false">(O14+T14+Y14+AD14)*1.2</f>
        <v>11578.3152</v>
      </c>
      <c r="AJ14" s="79" t="n">
        <f aca="false">(P14+U14+Z14+AE14)*1.2</f>
        <v>11578.3152</v>
      </c>
    </row>
    <row r="15" s="35" customFormat="true" ht="18.75" hidden="false" customHeight="false" outlineLevel="0" collapsed="false">
      <c r="A15" s="85" t="s">
        <v>26</v>
      </c>
      <c r="B15" s="20" t="n">
        <v>15.171</v>
      </c>
      <c r="C15" s="20" t="n">
        <v>2.289</v>
      </c>
      <c r="D15" s="20" t="n">
        <v>0</v>
      </c>
      <c r="E15" s="20" t="n">
        <v>6.416</v>
      </c>
      <c r="F15" s="76" t="n">
        <f aca="false">B15+C15+D15+E15</f>
        <v>23.876</v>
      </c>
      <c r="G15" s="76" t="n">
        <f aca="false">CEILING((B15*AG15/1000),0.001)</f>
        <v>160.435</v>
      </c>
      <c r="H15" s="76" t="n">
        <f aca="false">CEILING((C15*AH15/1000),0.001)</f>
        <v>24.207</v>
      </c>
      <c r="I15" s="76" t="n">
        <f aca="false">CEILING((D15*AI15/1000),0.001)</f>
        <v>0</v>
      </c>
      <c r="J15" s="76" t="n">
        <f aca="false">CEILING((E15*AJ15/1000),0.001)</f>
        <v>74.287</v>
      </c>
      <c r="K15" s="76" t="n">
        <f aca="false">G15+H15+I15+J15</f>
        <v>258.929</v>
      </c>
      <c r="L15" s="17" t="s">
        <v>99</v>
      </c>
      <c r="M15" s="77" t="n">
        <f aca="false">IF(L15="мин",$M$76,(IF(L15="макс",$M$78,"ноль")))</f>
        <v>7184</v>
      </c>
      <c r="N15" s="78" t="n">
        <f aca="false">IF(L15="мин",$N$76,(IF(L15="макс",$N$78,"ноль")))</f>
        <v>7184</v>
      </c>
      <c r="O15" s="78" t="n">
        <f aca="false">IF(L15="мин",$O$76,(IF(L15="макс",$O$78,"ноль")))</f>
        <v>7923.95</v>
      </c>
      <c r="P15" s="79" t="n">
        <f aca="false">IF(L15="мин",$P$76,(IF(L15="макс",$P$78,"ноль")))</f>
        <v>7923.95</v>
      </c>
      <c r="Q15" s="37"/>
      <c r="R15" s="80" t="n">
        <f aca="false">IF(AND(F15&gt;0,(OR(F15&lt;10,F15=10))),$R$76,IF(AND(F15&gt;10,(OR(F15&lt;100,F15=100))),$R$78,$R$80))</f>
        <v>256.17</v>
      </c>
      <c r="S15" s="81" t="n">
        <f aca="false">IF(AND(F15&gt;0,(OR(F15&lt;10,F15=10))),$S$76,IF(AND(F15&gt;10,(OR(F15&lt;100,F15=100))),$S$78,$S$80))</f>
        <v>256.17</v>
      </c>
      <c r="T15" s="81" t="n">
        <f aca="false">IF(AND(F15&gt;0,(OR(F15&lt;10,F15=10))),$T$76,IF(AND(F15&gt;10,(OR(F15&lt;100,F15=100))),$T$78,$T$80))</f>
        <v>256.17</v>
      </c>
      <c r="U15" s="82" t="n">
        <f aca="false">IF(AND(F15&gt;0,(OR(F15&lt;10,F15=10))),$U$76,IF(AND(F15&gt;10,(OR(F15&lt;100,F15=100))),$U$78,$U$80))</f>
        <v>256.17</v>
      </c>
      <c r="V15" s="37"/>
      <c r="W15" s="77" t="n">
        <f aca="false">IF(AND(F15&gt;0,(OR(F15&lt;10,F15=10))),$W$76,IF(AND(F15&gt;10,(OR(F15&lt;100,F15=100))),$W$78,$W$80))</f>
        <v>1016.6</v>
      </c>
      <c r="X15" s="78" t="n">
        <f aca="false">IF(AND(F15&gt;0,(OR(F15&lt;10,F15=10))),$X$76,IF(AND(F15&gt;10,(OR(F15&lt;100,F15=100))),$X$78,$X$80))</f>
        <v>1016.6</v>
      </c>
      <c r="Y15" s="78" t="n">
        <f aca="false">IF(AND(F15&gt;0,(OR(F15&lt;10,F15=10))),$Y$76,IF(AND(F15&gt;10,(OR(F15&lt;100,F15=100))),$Y$78,$Y$80))</f>
        <v>1087.76</v>
      </c>
      <c r="Z15" s="79" t="n">
        <f aca="false">IF(AND(F15&gt;0,(OR(F15&lt;10,F15=10))),$Z$76,IF(AND(F15&gt;10,(OR(F15&lt;100,F15=100))),$Z$78,$Z$80))</f>
        <v>1087.76</v>
      </c>
      <c r="AA15" s="37"/>
      <c r="AB15" s="77" t="n">
        <f aca="false">IF(AND(F15&gt;0,(OR(F15&lt;10,F15=10))),$AB$76,IF(AND(F15&gt;10,(OR(F15&lt;100,F15=100))),$AB$78,$AB$80))</f>
        <v>355.81</v>
      </c>
      <c r="AC15" s="78" t="n">
        <f aca="false">IF(AND(F15&gt;0,(OR(F15&lt;10,F15=10))),$AC$76,IF(AND(F15&gt;10,(OR(F15&lt;100,F15=100))),$AC$78,$AC$80))</f>
        <v>355.81</v>
      </c>
      <c r="AD15" s="78" t="n">
        <f aca="false">IF(AND(F15&gt;0,(OR(F15&lt;10,F15=10))),$AD$76,IF(AND(F15&gt;10,(OR(F15&lt;100,F15=100))),$AD$78,$AD$80))</f>
        <v>380.716</v>
      </c>
      <c r="AE15" s="79" t="n">
        <f aca="false">IF(AND(F15&gt;0,(OR(F15&lt;10,F15=10))),$AE$76,IF(AND(F15&gt;10,(OR(F15&lt;100,F15=100))),$AE$78,$AE$80))</f>
        <v>380.716</v>
      </c>
      <c r="AF15" s="37"/>
      <c r="AG15" s="77" t="n">
        <f aca="false">(M15+R15+W15+AB15)*1.2</f>
        <v>10575.096</v>
      </c>
      <c r="AH15" s="78" t="n">
        <f aca="false">(N15+S15+X15+AC15)*1.2</f>
        <v>10575.096</v>
      </c>
      <c r="AI15" s="78" t="n">
        <f aca="false">(O15+T15+Y15+AD15)*1.2</f>
        <v>11578.3152</v>
      </c>
      <c r="AJ15" s="79" t="n">
        <f aca="false">(P15+U15+Z15+AE15)*1.2</f>
        <v>11578.3152</v>
      </c>
    </row>
    <row r="16" s="35" customFormat="true" ht="18.75" hidden="false" customHeight="false" outlineLevel="0" collapsed="false">
      <c r="A16" s="75" t="s">
        <v>27</v>
      </c>
      <c r="B16" s="20" t="n">
        <v>17.562</v>
      </c>
      <c r="C16" s="20" t="n">
        <v>2.928</v>
      </c>
      <c r="D16" s="20" t="n">
        <v>0</v>
      </c>
      <c r="E16" s="20" t="n">
        <v>14.244</v>
      </c>
      <c r="F16" s="76" t="n">
        <f aca="false">B16+C16+D16+E16</f>
        <v>34.734</v>
      </c>
      <c r="G16" s="76" t="n">
        <f aca="false">CEILING((B16*AG16/1000),0.001)</f>
        <v>185.72</v>
      </c>
      <c r="H16" s="76" t="n">
        <f aca="false">CEILING((C16*AH16/1000),0.001)</f>
        <v>30.964</v>
      </c>
      <c r="I16" s="76" t="n">
        <f aca="false">CEILING((D16*AI16/1000),0.001)</f>
        <v>0</v>
      </c>
      <c r="J16" s="76" t="n">
        <f aca="false">CEILING((E16*AJ16/1000),0.001)</f>
        <v>164.922</v>
      </c>
      <c r="K16" s="76" t="n">
        <f aca="false">G16+H16+I16+J16</f>
        <v>381.606</v>
      </c>
      <c r="L16" s="17" t="s">
        <v>99</v>
      </c>
      <c r="M16" s="77" t="n">
        <f aca="false">IF(L16="мин",$M$76,(IF(L16="макс",$M$78,"ноль")))</f>
        <v>7184</v>
      </c>
      <c r="N16" s="78" t="n">
        <f aca="false">IF(L16="мин",$N$76,(IF(L16="макс",$N$78,"ноль")))</f>
        <v>7184</v>
      </c>
      <c r="O16" s="78" t="n">
        <f aca="false">IF(L16="мин",$O$76,(IF(L16="макс",$O$78,"ноль")))</f>
        <v>7923.95</v>
      </c>
      <c r="P16" s="79" t="n">
        <f aca="false">IF(L16="мин",$P$76,(IF(L16="макс",$P$78,"ноль")))</f>
        <v>7923.95</v>
      </c>
      <c r="Q16" s="37"/>
      <c r="R16" s="80" t="n">
        <f aca="false">IF(AND(F16&gt;0,(OR(F16&lt;10,F16=10))),$R$76,IF(AND(F16&gt;10,(OR(F16&lt;100,F16=100))),$R$78,$R$80))</f>
        <v>256.17</v>
      </c>
      <c r="S16" s="81" t="n">
        <f aca="false">IF(AND(F16&gt;0,(OR(F16&lt;10,F16=10))),$S$76,IF(AND(F16&gt;10,(OR(F16&lt;100,F16=100))),$S$78,$S$80))</f>
        <v>256.17</v>
      </c>
      <c r="T16" s="81" t="n">
        <f aca="false">IF(AND(F16&gt;0,(OR(F16&lt;10,F16=10))),$T$76,IF(AND(F16&gt;10,(OR(F16&lt;100,F16=100))),$T$78,$T$80))</f>
        <v>256.17</v>
      </c>
      <c r="U16" s="82" t="n">
        <f aca="false">IF(AND(F16&gt;0,(OR(F16&lt;10,F16=10))),$U$76,IF(AND(F16&gt;10,(OR(F16&lt;100,F16=100))),$U$78,$U$80))</f>
        <v>256.17</v>
      </c>
      <c r="V16" s="37"/>
      <c r="W16" s="77" t="n">
        <f aca="false">IF(AND(F16&gt;0,(OR(F16&lt;10,F16=10))),$W$76,IF(AND(F16&gt;10,(OR(F16&lt;100,F16=100))),$W$78,$W$80))</f>
        <v>1016.6</v>
      </c>
      <c r="X16" s="78" t="n">
        <f aca="false">IF(AND(F16&gt;0,(OR(F16&lt;10,F16=10))),$X$76,IF(AND(F16&gt;10,(OR(F16&lt;100,F16=100))),$X$78,$X$80))</f>
        <v>1016.6</v>
      </c>
      <c r="Y16" s="78" t="n">
        <f aca="false">IF(AND(F16&gt;0,(OR(F16&lt;10,F16=10))),$Y$76,IF(AND(F16&gt;10,(OR(F16&lt;100,F16=100))),$Y$78,$Y$80))</f>
        <v>1087.76</v>
      </c>
      <c r="Z16" s="79" t="n">
        <f aca="false">IF(AND(F16&gt;0,(OR(F16&lt;10,F16=10))),$Z$76,IF(AND(F16&gt;10,(OR(F16&lt;100,F16=100))),$Z$78,$Z$80))</f>
        <v>1087.76</v>
      </c>
      <c r="AA16" s="37"/>
      <c r="AB16" s="77" t="n">
        <f aca="false">IF(AND(F16&gt;0,(OR(F16&lt;10,F16=10))),$AB$76,IF(AND(F16&gt;10,(OR(F16&lt;100,F16=100))),$AB$78,$AB$80))</f>
        <v>355.81</v>
      </c>
      <c r="AC16" s="78" t="n">
        <f aca="false">IF(AND(F16&gt;0,(OR(F16&lt;10,F16=10))),$AC$76,IF(AND(F16&gt;10,(OR(F16&lt;100,F16=100))),$AC$78,$AC$80))</f>
        <v>355.81</v>
      </c>
      <c r="AD16" s="78" t="n">
        <f aca="false">IF(AND(F16&gt;0,(OR(F16&lt;10,F16=10))),$AD$76,IF(AND(F16&gt;10,(OR(F16&lt;100,F16=100))),$AD$78,$AD$80))</f>
        <v>380.716</v>
      </c>
      <c r="AE16" s="79" t="n">
        <f aca="false">IF(AND(F16&gt;0,(OR(F16&lt;10,F16=10))),$AE$76,IF(AND(F16&gt;10,(OR(F16&lt;100,F16=100))),$AE$78,$AE$80))</f>
        <v>380.716</v>
      </c>
      <c r="AF16" s="37"/>
      <c r="AG16" s="77" t="n">
        <f aca="false">(M16+R16+W16+AB16)*1.2</f>
        <v>10575.096</v>
      </c>
      <c r="AH16" s="78" t="n">
        <f aca="false">(N16+S16+X16+AC16)*1.2</f>
        <v>10575.096</v>
      </c>
      <c r="AI16" s="78" t="n">
        <f aca="false">(O16+T16+Y16+AD16)*1.2</f>
        <v>11578.3152</v>
      </c>
      <c r="AJ16" s="79" t="n">
        <f aca="false">(P16+U16+Z16+AE16)*1.2</f>
        <v>11578.3152</v>
      </c>
    </row>
    <row r="17" s="35" customFormat="true" ht="18.75" hidden="false" customHeight="false" outlineLevel="0" collapsed="false">
      <c r="A17" s="75" t="s">
        <v>28</v>
      </c>
      <c r="B17" s="20" t="n">
        <v>3.334</v>
      </c>
      <c r="C17" s="20" t="n">
        <v>3.758</v>
      </c>
      <c r="D17" s="20" t="n">
        <v>2.469</v>
      </c>
      <c r="E17" s="20" t="n">
        <v>12.483</v>
      </c>
      <c r="F17" s="76" t="n">
        <f aca="false">B17+C17+D17+E17</f>
        <v>22.044</v>
      </c>
      <c r="G17" s="76" t="n">
        <f aca="false">CEILING((B17*AG17/1000),0.001)</f>
        <v>35.258</v>
      </c>
      <c r="H17" s="76" t="n">
        <f aca="false">CEILING((C17*AH17/1000),0.001)</f>
        <v>39.742</v>
      </c>
      <c r="I17" s="76" t="n">
        <f aca="false">CEILING((D17*AI17/1000),0.001)</f>
        <v>28.587</v>
      </c>
      <c r="J17" s="76" t="n">
        <f aca="false">CEILING((E17*AJ17/1000),0.001)</f>
        <v>144.533</v>
      </c>
      <c r="K17" s="76" t="n">
        <f aca="false">G17+H17+I17+J17</f>
        <v>248.12</v>
      </c>
      <c r="L17" s="17" t="s">
        <v>99</v>
      </c>
      <c r="M17" s="77" t="n">
        <f aca="false">IF(L17="мин",$M$76,(IF(L17="макс",$M$78,"ноль")))</f>
        <v>7184</v>
      </c>
      <c r="N17" s="78" t="n">
        <f aca="false">IF(L17="мин",$N$76,(IF(L17="макс",$N$78,"ноль")))</f>
        <v>7184</v>
      </c>
      <c r="O17" s="78" t="n">
        <f aca="false">IF(L17="мин",$O$76,(IF(L17="макс",$O$78,"ноль")))</f>
        <v>7923.95</v>
      </c>
      <c r="P17" s="79" t="n">
        <f aca="false">IF(L17="мин",$P$76,(IF(L17="макс",$P$78,"ноль")))</f>
        <v>7923.95</v>
      </c>
      <c r="Q17" s="37"/>
      <c r="R17" s="80" t="n">
        <f aca="false">IF(AND(F17&gt;0,(OR(F17&lt;10,F17=10))),$R$76,IF(AND(F17&gt;10,(OR(F17&lt;100,F17=100))),$R$78,$R$80))</f>
        <v>256.17</v>
      </c>
      <c r="S17" s="81" t="n">
        <f aca="false">IF(AND(F17&gt;0,(OR(F17&lt;10,F17=10))),$S$76,IF(AND(F17&gt;10,(OR(F17&lt;100,F17=100))),$S$78,$S$80))</f>
        <v>256.17</v>
      </c>
      <c r="T17" s="81" t="n">
        <f aca="false">IF(AND(F17&gt;0,(OR(F17&lt;10,F17=10))),$T$76,IF(AND(F17&gt;10,(OR(F17&lt;100,F17=100))),$T$78,$T$80))</f>
        <v>256.17</v>
      </c>
      <c r="U17" s="82" t="n">
        <f aca="false">IF(AND(F17&gt;0,(OR(F17&lt;10,F17=10))),$U$76,IF(AND(F17&gt;10,(OR(F17&lt;100,F17=100))),$U$78,$U$80))</f>
        <v>256.17</v>
      </c>
      <c r="V17" s="37"/>
      <c r="W17" s="77" t="n">
        <f aca="false">IF(AND(F17&gt;0,(OR(F17&lt;10,F17=10))),$W$76,IF(AND(F17&gt;10,(OR(F17&lt;100,F17=100))),$W$78,$W$80))</f>
        <v>1016.6</v>
      </c>
      <c r="X17" s="78" t="n">
        <f aca="false">IF(AND(F17&gt;0,(OR(F17&lt;10,F17=10))),$X$76,IF(AND(F17&gt;10,(OR(F17&lt;100,F17=100))),$X$78,$X$80))</f>
        <v>1016.6</v>
      </c>
      <c r="Y17" s="78" t="n">
        <f aca="false">IF(AND(F17&gt;0,(OR(F17&lt;10,F17=10))),$Y$76,IF(AND(F17&gt;10,(OR(F17&lt;100,F17=100))),$Y$78,$Y$80))</f>
        <v>1087.76</v>
      </c>
      <c r="Z17" s="79" t="n">
        <f aca="false">IF(AND(F17&gt;0,(OR(F17&lt;10,F17=10))),$Z$76,IF(AND(F17&gt;10,(OR(F17&lt;100,F17=100))),$Z$78,$Z$80))</f>
        <v>1087.76</v>
      </c>
      <c r="AA17" s="37"/>
      <c r="AB17" s="77" t="n">
        <f aca="false">IF(AND(F17&gt;0,(OR(F17&lt;10,F17=10))),$AB$76,IF(AND(F17&gt;10,(OR(F17&lt;100,F17=100))),$AB$78,$AB$80))</f>
        <v>355.81</v>
      </c>
      <c r="AC17" s="78" t="n">
        <f aca="false">IF(AND(F17&gt;0,(OR(F17&lt;10,F17=10))),$AC$76,IF(AND(F17&gt;10,(OR(F17&lt;100,F17=100))),$AC$78,$AC$80))</f>
        <v>355.81</v>
      </c>
      <c r="AD17" s="78" t="n">
        <f aca="false">IF(AND(F17&gt;0,(OR(F17&lt;10,F17=10))),$AD$76,IF(AND(F17&gt;10,(OR(F17&lt;100,F17=100))),$AD$78,$AD$80))</f>
        <v>380.716</v>
      </c>
      <c r="AE17" s="79" t="n">
        <f aca="false">IF(AND(F17&gt;0,(OR(F17&lt;10,F17=10))),$AE$76,IF(AND(F17&gt;10,(OR(F17&lt;100,F17=100))),$AE$78,$AE$80))</f>
        <v>380.716</v>
      </c>
      <c r="AF17" s="37"/>
      <c r="AG17" s="77" t="n">
        <f aca="false">(M17+R17+W17+AB17)*1.2</f>
        <v>10575.096</v>
      </c>
      <c r="AH17" s="78" t="n">
        <f aca="false">(N17+S17+X17+AC17)*1.2</f>
        <v>10575.096</v>
      </c>
      <c r="AI17" s="78" t="n">
        <f aca="false">(O17+T17+Y17+AD17)*1.2</f>
        <v>11578.3152</v>
      </c>
      <c r="AJ17" s="79" t="n">
        <f aca="false">(P17+U17+Z17+AE17)*1.2</f>
        <v>11578.3152</v>
      </c>
    </row>
    <row r="18" s="35" customFormat="true" ht="18.75" hidden="false" customHeight="false" outlineLevel="0" collapsed="false">
      <c r="A18" s="75" t="s">
        <v>29</v>
      </c>
      <c r="B18" s="20" t="n">
        <v>5.957</v>
      </c>
      <c r="C18" s="20" t="n">
        <v>1.044</v>
      </c>
      <c r="D18" s="20" t="n">
        <v>0</v>
      </c>
      <c r="E18" s="20" t="n">
        <v>6.371</v>
      </c>
      <c r="F18" s="76" t="n">
        <f aca="false">B18+C18+D18+E18</f>
        <v>13.372</v>
      </c>
      <c r="G18" s="76" t="n">
        <f aca="false">CEILING((B18*AG18/1000),0.001)</f>
        <v>63.947</v>
      </c>
      <c r="H18" s="76" t="n">
        <f aca="false">CEILING((C18*AH18/1000),0.001)</f>
        <v>11.208</v>
      </c>
      <c r="I18" s="76" t="n">
        <f aca="false">CEILING((D18*AI18/1000),0.001)</f>
        <v>0</v>
      </c>
      <c r="J18" s="76" t="n">
        <f aca="false">CEILING((E18*AJ18/1000),0.001)</f>
        <v>74.86</v>
      </c>
      <c r="K18" s="76" t="n">
        <f aca="false">G18+H18+I18+J18</f>
        <v>150.015</v>
      </c>
      <c r="L18" s="17" t="s">
        <v>100</v>
      </c>
      <c r="M18" s="77" t="n">
        <f aca="false">IF(L18="мин",$M$76,(IF(L18="макс",$M$78,"ноль")))</f>
        <v>7317</v>
      </c>
      <c r="N18" s="78" t="n">
        <f aca="false">IF(L18="мин",$N$76,(IF(L18="макс",$N$78,"ноль")))</f>
        <v>7317</v>
      </c>
      <c r="O18" s="78" t="n">
        <f aca="false">IF(L18="мин",$O$76,(IF(L18="макс",$O$78,"ноль")))</f>
        <v>8067</v>
      </c>
      <c r="P18" s="79" t="n">
        <f aca="false">IF(L18="мин",$P$76,(IF(L18="макс",$P$78,"ноль")))</f>
        <v>8067</v>
      </c>
      <c r="Q18" s="37"/>
      <c r="R18" s="80" t="n">
        <f aca="false">IF(AND(F18&gt;0,(OR(F18&lt;10,F18=10))),$R$76,IF(AND(F18&gt;10,(OR(F18&lt;100,F18=100))),$R$78,$R$80))</f>
        <v>256.17</v>
      </c>
      <c r="S18" s="81" t="n">
        <f aca="false">IF(AND(F18&gt;0,(OR(F18&lt;10,F18=10))),$S$76,IF(AND(F18&gt;10,(OR(F18&lt;100,F18=100))),$S$78,$S$80))</f>
        <v>256.17</v>
      </c>
      <c r="T18" s="81" t="n">
        <f aca="false">IF(AND(F18&gt;0,(OR(F18&lt;10,F18=10))),$T$76,IF(AND(F18&gt;10,(OR(F18&lt;100,F18=100))),$T$78,$T$80))</f>
        <v>256.17</v>
      </c>
      <c r="U18" s="82" t="n">
        <f aca="false">IF(AND(F18&gt;0,(OR(F18&lt;10,F18=10))),$U$76,IF(AND(F18&gt;10,(OR(F18&lt;100,F18=100))),$U$78,$U$80))</f>
        <v>256.17</v>
      </c>
      <c r="V18" s="37"/>
      <c r="W18" s="77" t="n">
        <f aca="false">IF(AND(F18&gt;0,(OR(F18&lt;10,F18=10))),$W$76,IF(AND(F18&gt;10,(OR(F18&lt;100,F18=100))),$W$78,$W$80))</f>
        <v>1016.6</v>
      </c>
      <c r="X18" s="78" t="n">
        <f aca="false">IF(AND(F18&gt;0,(OR(F18&lt;10,F18=10))),$X$76,IF(AND(F18&gt;10,(OR(F18&lt;100,F18=100))),$X$78,$X$80))</f>
        <v>1016.6</v>
      </c>
      <c r="Y18" s="78" t="n">
        <f aca="false">IF(AND(F18&gt;0,(OR(F18&lt;10,F18=10))),$Y$76,IF(AND(F18&gt;10,(OR(F18&lt;100,F18=100))),$Y$78,$Y$80))</f>
        <v>1087.76</v>
      </c>
      <c r="Z18" s="79" t="n">
        <f aca="false">IF(AND(F18&gt;0,(OR(F18&lt;10,F18=10))),$Z$76,IF(AND(F18&gt;10,(OR(F18&lt;100,F18=100))),$Z$78,$Z$80))</f>
        <v>1087.76</v>
      </c>
      <c r="AA18" s="37"/>
      <c r="AB18" s="77" t="n">
        <f aca="false">IF(AND(F18&gt;0,(OR(F18&lt;10,F18=10))),$AB$76,IF(AND(F18&gt;10,(OR(F18&lt;100,F18=100))),$AB$78,$AB$80))</f>
        <v>355.81</v>
      </c>
      <c r="AC18" s="78" t="n">
        <f aca="false">IF(AND(F18&gt;0,(OR(F18&lt;10,F18=10))),$AC$76,IF(AND(F18&gt;10,(OR(F18&lt;100,F18=100))),$AC$78,$AC$80))</f>
        <v>355.81</v>
      </c>
      <c r="AD18" s="78" t="n">
        <f aca="false">IF(AND(F18&gt;0,(OR(F18&lt;10,F18=10))),$AD$76,IF(AND(F18&gt;10,(OR(F18&lt;100,F18=100))),$AD$78,$AD$80))</f>
        <v>380.716</v>
      </c>
      <c r="AE18" s="79" t="n">
        <f aca="false">IF(AND(F18&gt;0,(OR(F18&lt;10,F18=10))),$AE$76,IF(AND(F18&gt;10,(OR(F18&lt;100,F18=100))),$AE$78,$AE$80))</f>
        <v>380.716</v>
      </c>
      <c r="AF18" s="37"/>
      <c r="AG18" s="77" t="n">
        <f aca="false">(M18+R18+W18+AB18)*1.2</f>
        <v>10734.696</v>
      </c>
      <c r="AH18" s="78" t="n">
        <f aca="false">(N18+S18+X18+AC18)*1.2</f>
        <v>10734.696</v>
      </c>
      <c r="AI18" s="78" t="n">
        <f aca="false">(O18+T18+Y18+AD18)*1.2</f>
        <v>11749.9752</v>
      </c>
      <c r="AJ18" s="79" t="n">
        <f aca="false">(P18+U18+Z18+AE18)*1.2</f>
        <v>11749.9752</v>
      </c>
    </row>
    <row r="19" customFormat="false" ht="18.75" hidden="false" customHeight="false" outlineLevel="0" collapsed="false">
      <c r="A19" s="75" t="s">
        <v>30</v>
      </c>
      <c r="B19" s="20" t="n">
        <v>7.517</v>
      </c>
      <c r="C19" s="20" t="n">
        <v>2.299</v>
      </c>
      <c r="D19" s="20" t="n">
        <v>0</v>
      </c>
      <c r="E19" s="20" t="n">
        <v>8.031</v>
      </c>
      <c r="F19" s="76" t="n">
        <f aca="false">B19+C19+D19+E19</f>
        <v>17.847</v>
      </c>
      <c r="G19" s="76" t="n">
        <f aca="false">CEILING((B19*AG19/1000),0.001)</f>
        <v>80.693</v>
      </c>
      <c r="H19" s="76" t="n">
        <f aca="false">CEILING((C19*AH19/1000),0.001)</f>
        <v>24.68</v>
      </c>
      <c r="I19" s="76" t="n">
        <f aca="false">CEILING((D19*AI19/1000),0.001)</f>
        <v>0</v>
      </c>
      <c r="J19" s="76" t="n">
        <f aca="false">CEILING((E19*AJ19/1000),0.001)</f>
        <v>94.365</v>
      </c>
      <c r="K19" s="76" t="n">
        <f aca="false">G19+H19+I19+J19</f>
        <v>199.738</v>
      </c>
      <c r="L19" s="17" t="s">
        <v>100</v>
      </c>
      <c r="M19" s="77" t="n">
        <f aca="false">IF(L19="мин",$M$76,(IF(L19="макс",$M$78,"ноль")))</f>
        <v>7317</v>
      </c>
      <c r="N19" s="78" t="n">
        <f aca="false">IF(L19="мин",$N$76,(IF(L19="макс",$N$78,"ноль")))</f>
        <v>7317</v>
      </c>
      <c r="O19" s="78" t="n">
        <f aca="false">IF(L19="мин",$O$76,(IF(L19="макс",$O$78,"ноль")))</f>
        <v>8067</v>
      </c>
      <c r="P19" s="79" t="n">
        <f aca="false">IF(L19="мин",$P$76,(IF(L19="макс",$P$78,"ноль")))</f>
        <v>8067</v>
      </c>
      <c r="R19" s="80" t="n">
        <f aca="false">IF(AND(F19&gt;0,(OR(F19&lt;10,F19=10))),$R$76,IF(AND(F19&gt;10,(OR(F19&lt;100,F19=100))),$R$78,$R$80))</f>
        <v>256.17</v>
      </c>
      <c r="S19" s="81" t="n">
        <f aca="false">IF(AND(F19&gt;0,(OR(F19&lt;10,F19=10))),$S$76,IF(AND(F19&gt;10,(OR(F19&lt;100,F19=100))),$S$78,$S$80))</f>
        <v>256.17</v>
      </c>
      <c r="T19" s="81" t="n">
        <f aca="false">IF(AND(F19&gt;0,(OR(F19&lt;10,F19=10))),$T$76,IF(AND(F19&gt;10,(OR(F19&lt;100,F19=100))),$T$78,$T$80))</f>
        <v>256.17</v>
      </c>
      <c r="U19" s="82" t="n">
        <f aca="false">IF(AND(F19&gt;0,(OR(F19&lt;10,F19=10))),$U$76,IF(AND(F19&gt;10,(OR(F19&lt;100,F19=100))),$U$78,$U$80))</f>
        <v>256.17</v>
      </c>
      <c r="W19" s="77" t="n">
        <f aca="false">IF(AND(F19&gt;0,(OR(F19&lt;10,F19=10))),$W$76,IF(AND(F19&gt;10,(OR(F19&lt;100,F19=100))),$W$78,$W$80))</f>
        <v>1016.6</v>
      </c>
      <c r="X19" s="78" t="n">
        <f aca="false">IF(AND(F19&gt;0,(OR(F19&lt;10,F19=10))),$X$76,IF(AND(F19&gt;10,(OR(F19&lt;100,F19=100))),$X$78,$X$80))</f>
        <v>1016.6</v>
      </c>
      <c r="Y19" s="78" t="n">
        <f aca="false">IF(AND(F19&gt;0,(OR(F19&lt;10,F19=10))),$Y$76,IF(AND(F19&gt;10,(OR(F19&lt;100,F19=100))),$Y$78,$Y$80))</f>
        <v>1087.76</v>
      </c>
      <c r="Z19" s="79" t="n">
        <f aca="false">IF(AND(F19&gt;0,(OR(F19&lt;10,F19=10))),$Z$76,IF(AND(F19&gt;10,(OR(F19&lt;100,F19=100))),$Z$78,$Z$80))</f>
        <v>1087.76</v>
      </c>
      <c r="AB19" s="77" t="n">
        <f aca="false">IF(AND(F19&gt;0,(OR(F19&lt;10,F19=10))),$AB$76,IF(AND(F19&gt;10,(OR(F19&lt;100,F19=100))),$AB$78,$AB$80))</f>
        <v>355.81</v>
      </c>
      <c r="AC19" s="78" t="n">
        <f aca="false">IF(AND(F19&gt;0,(OR(F19&lt;10,F19=10))),$AC$76,IF(AND(F19&gt;10,(OR(F19&lt;100,F19=100))),$AC$78,$AC$80))</f>
        <v>355.81</v>
      </c>
      <c r="AD19" s="78" t="n">
        <f aca="false">IF(AND(F19&gt;0,(OR(F19&lt;10,F19=10))),$AD$76,IF(AND(F19&gt;10,(OR(F19&lt;100,F19=100))),$AD$78,$AD$80))</f>
        <v>380.716</v>
      </c>
      <c r="AE19" s="79" t="n">
        <f aca="false">IF(AND(F19&gt;0,(OR(F19&lt;10,F19=10))),$AE$76,IF(AND(F19&gt;10,(OR(F19&lt;100,F19=100))),$AE$78,$AE$80))</f>
        <v>380.716</v>
      </c>
      <c r="AG19" s="77" t="n">
        <f aca="false">(M19+R19+W19+AB19)*1.2</f>
        <v>10734.696</v>
      </c>
      <c r="AH19" s="78" t="n">
        <f aca="false">(N19+S19+X19+AC19)*1.2</f>
        <v>10734.696</v>
      </c>
      <c r="AI19" s="78" t="n">
        <f aca="false">(O19+T19+Y19+AD19)*1.2</f>
        <v>11749.9752</v>
      </c>
      <c r="AJ19" s="79" t="n">
        <f aca="false">(P19+U19+Z19+AE19)*1.2</f>
        <v>11749.9752</v>
      </c>
    </row>
    <row r="20" customFormat="false" ht="18.75" hidden="false" customHeight="false" outlineLevel="0" collapsed="false">
      <c r="A20" s="75" t="s">
        <v>31</v>
      </c>
      <c r="B20" s="20" t="n">
        <v>11.937</v>
      </c>
      <c r="C20" s="20" t="n">
        <v>1.673</v>
      </c>
      <c r="D20" s="20" t="n">
        <v>0</v>
      </c>
      <c r="E20" s="20" t="n">
        <v>17.531</v>
      </c>
      <c r="F20" s="76" t="n">
        <f aca="false">B20+C20+D20+E20</f>
        <v>31.141</v>
      </c>
      <c r="G20" s="76" t="n">
        <f aca="false">CEILING((B20*AG20/1000),0.001)</f>
        <v>128.141</v>
      </c>
      <c r="H20" s="76" t="n">
        <f aca="false">CEILING((C20*AH20/1000),0.001)</f>
        <v>17.96</v>
      </c>
      <c r="I20" s="76" t="n">
        <f aca="false">CEILING((D20*AI20/1000),0.001)</f>
        <v>0</v>
      </c>
      <c r="J20" s="76" t="n">
        <f aca="false">CEILING((E20*AJ20/1000),0.001)</f>
        <v>205.989</v>
      </c>
      <c r="K20" s="76" t="n">
        <f aca="false">G20+H20+I20+J20</f>
        <v>352.09</v>
      </c>
      <c r="L20" s="17" t="s">
        <v>100</v>
      </c>
      <c r="M20" s="77" t="n">
        <f aca="false">IF(L20="мин",$M$76,(IF(L20="макс",$M$78,"ноль")))</f>
        <v>7317</v>
      </c>
      <c r="N20" s="78" t="n">
        <f aca="false">IF(L20="мин",$N$76,(IF(L20="макс",$N$78,"ноль")))</f>
        <v>7317</v>
      </c>
      <c r="O20" s="78" t="n">
        <f aca="false">IF(L20="мин",$O$76,(IF(L20="макс",$O$78,"ноль")))</f>
        <v>8067</v>
      </c>
      <c r="P20" s="79" t="n">
        <f aca="false">IF(L20="мин",$P$76,(IF(L20="макс",$P$78,"ноль")))</f>
        <v>8067</v>
      </c>
      <c r="R20" s="80" t="n">
        <f aca="false">IF(AND(F20&gt;0,(OR(F20&lt;10,F20=10))),$R$76,IF(AND(F20&gt;10,(OR(F20&lt;100,F20=100))),$R$78,$R$80))</f>
        <v>256.17</v>
      </c>
      <c r="S20" s="81" t="n">
        <f aca="false">IF(AND(F20&gt;0,(OR(F20&lt;10,F20=10))),$S$76,IF(AND(F20&gt;10,(OR(F20&lt;100,F20=100))),$S$78,$S$80))</f>
        <v>256.17</v>
      </c>
      <c r="T20" s="81" t="n">
        <f aca="false">IF(AND(F20&gt;0,(OR(F20&lt;10,F20=10))),$T$76,IF(AND(F20&gt;10,(OR(F20&lt;100,F20=100))),$T$78,$T$80))</f>
        <v>256.17</v>
      </c>
      <c r="U20" s="82" t="n">
        <f aca="false">IF(AND(F20&gt;0,(OR(F20&lt;10,F20=10))),$U$76,IF(AND(F20&gt;10,(OR(F20&lt;100,F20=100))),$U$78,$U$80))</f>
        <v>256.17</v>
      </c>
      <c r="W20" s="77" t="n">
        <f aca="false">IF(AND(F20&gt;0,(OR(F20&lt;10,F20=10))),$W$76,IF(AND(F20&gt;10,(OR(F20&lt;100,F20=100))),$W$78,$W$80))</f>
        <v>1016.6</v>
      </c>
      <c r="X20" s="78" t="n">
        <f aca="false">IF(AND(F20&gt;0,(OR(F20&lt;10,F20=10))),$X$76,IF(AND(F20&gt;10,(OR(F20&lt;100,F20=100))),$X$78,$X$80))</f>
        <v>1016.6</v>
      </c>
      <c r="Y20" s="78" t="n">
        <f aca="false">IF(AND(F20&gt;0,(OR(F20&lt;10,F20=10))),$Y$76,IF(AND(F20&gt;10,(OR(F20&lt;100,F20=100))),$Y$78,$Y$80))</f>
        <v>1087.76</v>
      </c>
      <c r="Z20" s="79" t="n">
        <f aca="false">IF(AND(F20&gt;0,(OR(F20&lt;10,F20=10))),$Z$76,IF(AND(F20&gt;10,(OR(F20&lt;100,F20=100))),$Z$78,$Z$80))</f>
        <v>1087.76</v>
      </c>
      <c r="AB20" s="77" t="n">
        <f aca="false">IF(AND(F20&gt;0,(OR(F20&lt;10,F20=10))),$AB$76,IF(AND(F20&gt;10,(OR(F20&lt;100,F20=100))),$AB$78,$AB$80))</f>
        <v>355.81</v>
      </c>
      <c r="AC20" s="78" t="n">
        <f aca="false">IF(AND(F20&gt;0,(OR(F20&lt;10,F20=10))),$AC$76,IF(AND(F20&gt;10,(OR(F20&lt;100,F20=100))),$AC$78,$AC$80))</f>
        <v>355.81</v>
      </c>
      <c r="AD20" s="78" t="n">
        <f aca="false">IF(AND(F20&gt;0,(OR(F20&lt;10,F20=10))),$AD$76,IF(AND(F20&gt;10,(OR(F20&lt;100,F20=100))),$AD$78,$AD$80))</f>
        <v>380.716</v>
      </c>
      <c r="AE20" s="79" t="n">
        <f aca="false">IF(AND(F20&gt;0,(OR(F20&lt;10,F20=10))),$AE$76,IF(AND(F20&gt;10,(OR(F20&lt;100,F20=100))),$AE$78,$AE$80))</f>
        <v>380.716</v>
      </c>
      <c r="AG20" s="77" t="n">
        <f aca="false">(M20+R20+W20+AB20)*1.2</f>
        <v>10734.696</v>
      </c>
      <c r="AH20" s="78" t="n">
        <f aca="false">(N20+S20+X20+AC20)*1.2</f>
        <v>10734.696</v>
      </c>
      <c r="AI20" s="78" t="n">
        <f aca="false">(O20+T20+Y20+AD20)*1.2</f>
        <v>11749.9752</v>
      </c>
      <c r="AJ20" s="79" t="n">
        <f aca="false">(P20+U20+Z20+AE20)*1.2</f>
        <v>11749.9752</v>
      </c>
    </row>
    <row r="21" customFormat="false" ht="18.75" hidden="false" customHeight="false" outlineLevel="0" collapsed="false">
      <c r="A21" s="75" t="s">
        <v>32</v>
      </c>
      <c r="B21" s="20" t="n">
        <v>6.8</v>
      </c>
      <c r="C21" s="20" t="n">
        <v>2.287</v>
      </c>
      <c r="D21" s="20" t="n">
        <v>0.288</v>
      </c>
      <c r="E21" s="20" t="n">
        <v>6.545</v>
      </c>
      <c r="F21" s="76" t="n">
        <f aca="false">B21+C21+D21+E21</f>
        <v>15.92</v>
      </c>
      <c r="G21" s="76" t="n">
        <f aca="false">CEILING((B21*AG21/1000),0.001)</f>
        <v>71.911</v>
      </c>
      <c r="H21" s="76" t="n">
        <f aca="false">CEILING((C21*AH21/1000),0.001)</f>
        <v>24.186</v>
      </c>
      <c r="I21" s="76" t="n">
        <f aca="false">CEILING((D21*AI21/1000),0.001)</f>
        <v>3.335</v>
      </c>
      <c r="J21" s="76" t="n">
        <f aca="false">CEILING((E21*AJ21/1000),0.001)</f>
        <v>75.781</v>
      </c>
      <c r="K21" s="76" t="n">
        <f aca="false">G21+H21+I21+J21</f>
        <v>175.213</v>
      </c>
      <c r="L21" s="17" t="s">
        <v>99</v>
      </c>
      <c r="M21" s="77" t="n">
        <f aca="false">IF(L21="мин",$M$76,(IF(L21="макс",$M$78,"ноль")))</f>
        <v>7184</v>
      </c>
      <c r="N21" s="78" t="n">
        <f aca="false">IF(L21="мин",$N$76,(IF(L21="макс",$N$78,"ноль")))</f>
        <v>7184</v>
      </c>
      <c r="O21" s="78" t="n">
        <f aca="false">IF(L21="мин",$O$76,(IF(L21="макс",$O$78,"ноль")))</f>
        <v>7923.95</v>
      </c>
      <c r="P21" s="79" t="n">
        <f aca="false">IF(L21="мин",$P$76,(IF(L21="макс",$P$78,"ноль")))</f>
        <v>7923.95</v>
      </c>
      <c r="R21" s="80" t="n">
        <f aca="false">IF(AND(F21&gt;0,(OR(F21&lt;10,F21=10))),$R$76,IF(AND(F21&gt;10,(OR(F21&lt;100,F21=100))),$R$78,$R$80))</f>
        <v>256.17</v>
      </c>
      <c r="S21" s="81" t="n">
        <f aca="false">IF(AND(F21&gt;0,(OR(F21&lt;10,F21=10))),$S$76,IF(AND(F21&gt;10,(OR(F21&lt;100,F21=100))),$S$78,$S$80))</f>
        <v>256.17</v>
      </c>
      <c r="T21" s="81" t="n">
        <f aca="false">IF(AND(F21&gt;0,(OR(F21&lt;10,F21=10))),$T$76,IF(AND(F21&gt;10,(OR(F21&lt;100,F21=100))),$T$78,$T$80))</f>
        <v>256.17</v>
      </c>
      <c r="U21" s="82" t="n">
        <f aca="false">IF(AND(F21&gt;0,(OR(F21&lt;10,F21=10))),$U$76,IF(AND(F21&gt;10,(OR(F21&lt;100,F21=100))),$U$78,$U$80))</f>
        <v>256.17</v>
      </c>
      <c r="W21" s="77" t="n">
        <f aca="false">IF(AND(F21&gt;0,(OR(F21&lt;10,F21=10))),$W$76,IF(AND(F21&gt;10,(OR(F21&lt;100,F21=100))),$W$78,$W$80))</f>
        <v>1016.6</v>
      </c>
      <c r="X21" s="78" t="n">
        <f aca="false">IF(AND(F21&gt;0,(OR(F21&lt;10,F21=10))),$X$76,IF(AND(F21&gt;10,(OR(F21&lt;100,F21=100))),$X$78,$X$80))</f>
        <v>1016.6</v>
      </c>
      <c r="Y21" s="78" t="n">
        <f aca="false">IF(AND(F21&gt;0,(OR(F21&lt;10,F21=10))),$Y$76,IF(AND(F21&gt;10,(OR(F21&lt;100,F21=100))),$Y$78,$Y$80))</f>
        <v>1087.76</v>
      </c>
      <c r="Z21" s="79" t="n">
        <f aca="false">IF(AND(F21&gt;0,(OR(F21&lt;10,F21=10))),$Z$76,IF(AND(F21&gt;10,(OR(F21&lt;100,F21=100))),$Z$78,$Z$80))</f>
        <v>1087.76</v>
      </c>
      <c r="AB21" s="77" t="n">
        <f aca="false">IF(AND(F21&gt;0,(OR(F21&lt;10,F21=10))),$AB$76,IF(AND(F21&gt;10,(OR(F21&lt;100,F21=100))),$AB$78,$AB$80))</f>
        <v>355.81</v>
      </c>
      <c r="AC21" s="78" t="n">
        <f aca="false">IF(AND(F21&gt;0,(OR(F21&lt;10,F21=10))),$AC$76,IF(AND(F21&gt;10,(OR(F21&lt;100,F21=100))),$AC$78,$AC$80))</f>
        <v>355.81</v>
      </c>
      <c r="AD21" s="78" t="n">
        <f aca="false">IF(AND(F21&gt;0,(OR(F21&lt;10,F21=10))),$AD$76,IF(AND(F21&gt;10,(OR(F21&lt;100,F21=100))),$AD$78,$AD$80))</f>
        <v>380.716</v>
      </c>
      <c r="AE21" s="79" t="n">
        <f aca="false">IF(AND(F21&gt;0,(OR(F21&lt;10,F21=10))),$AE$76,IF(AND(F21&gt;10,(OR(F21&lt;100,F21=100))),$AE$78,$AE$80))</f>
        <v>380.716</v>
      </c>
      <c r="AG21" s="77" t="n">
        <f aca="false">(M21+R21+W21+AB21)*1.2</f>
        <v>10575.096</v>
      </c>
      <c r="AH21" s="78" t="n">
        <f aca="false">(N21+S21+X21+AC21)*1.2</f>
        <v>10575.096</v>
      </c>
      <c r="AI21" s="78" t="n">
        <f aca="false">(O21+T21+Y21+AD21)*1.2</f>
        <v>11578.3152</v>
      </c>
      <c r="AJ21" s="79" t="n">
        <f aca="false">(P21+U21+Z21+AE21)*1.2</f>
        <v>11578.3152</v>
      </c>
    </row>
    <row r="22" customFormat="false" ht="18.75" hidden="false" customHeight="false" outlineLevel="0" collapsed="false">
      <c r="A22" s="83" t="s">
        <v>33</v>
      </c>
      <c r="B22" s="84" t="n">
        <f aca="false">B23+B24</f>
        <v>20.926</v>
      </c>
      <c r="C22" s="84" t="n">
        <f aca="false">C23+C24</f>
        <v>5.571</v>
      </c>
      <c r="D22" s="84" t="n">
        <f aca="false">D23+D24</f>
        <v>1.634</v>
      </c>
      <c r="E22" s="84" t="n">
        <f aca="false">E23+E24</f>
        <v>13.932</v>
      </c>
      <c r="F22" s="84" t="n">
        <f aca="false">B22+C22+D22+E22</f>
        <v>42.063</v>
      </c>
      <c r="G22" s="84" t="n">
        <f aca="false">G23+G24</f>
        <v>222.361</v>
      </c>
      <c r="H22" s="84" t="n">
        <f aca="false">H23+H24</f>
        <v>59.328</v>
      </c>
      <c r="I22" s="84" t="n">
        <f aca="false">I23+I24</f>
        <v>19.108</v>
      </c>
      <c r="J22" s="84" t="n">
        <f aca="false">J23+J24</f>
        <v>162.437</v>
      </c>
      <c r="K22" s="84" t="n">
        <f aca="false">G22+H22+I22+J22</f>
        <v>463.234</v>
      </c>
      <c r="L22" s="17"/>
      <c r="M22" s="69"/>
      <c r="N22" s="70"/>
      <c r="O22" s="70"/>
      <c r="P22" s="71"/>
      <c r="R22" s="66"/>
      <c r="S22" s="67"/>
      <c r="T22" s="67"/>
      <c r="U22" s="86"/>
      <c r="W22" s="69"/>
      <c r="X22" s="70"/>
      <c r="Y22" s="70"/>
      <c r="Z22" s="71"/>
      <c r="AB22" s="69"/>
      <c r="AC22" s="70"/>
      <c r="AD22" s="70"/>
      <c r="AE22" s="71"/>
      <c r="AG22" s="69"/>
      <c r="AH22" s="70"/>
      <c r="AI22" s="70"/>
      <c r="AJ22" s="71"/>
    </row>
    <row r="23" customFormat="false" ht="18.75" hidden="false" customHeight="false" outlineLevel="0" collapsed="false">
      <c r="A23" s="75" t="s">
        <v>34</v>
      </c>
      <c r="B23" s="20" t="n">
        <v>6.674</v>
      </c>
      <c r="C23" s="20" t="n">
        <v>2.591</v>
      </c>
      <c r="D23" s="20" t="n">
        <v>1.096</v>
      </c>
      <c r="E23" s="20" t="n">
        <v>6.566</v>
      </c>
      <c r="F23" s="76" t="n">
        <f aca="false">B23+C23+D23+E23</f>
        <v>16.927</v>
      </c>
      <c r="G23" s="76" t="n">
        <f aca="false">CEILING((B23*AG23/1000),0.001)</f>
        <v>71.644</v>
      </c>
      <c r="H23" s="76" t="n">
        <f aca="false">CEILING((C23*AH23/1000),0.001)</f>
        <v>27.814</v>
      </c>
      <c r="I23" s="76" t="n">
        <f aca="false">CEILING((D23*AI23/1000),0.001)</f>
        <v>12.878</v>
      </c>
      <c r="J23" s="76" t="n">
        <f aca="false">CEILING((E23*AJ23/1000),0.001)</f>
        <v>77.151</v>
      </c>
      <c r="K23" s="76" t="n">
        <f aca="false">G23+H23+I23+J23</f>
        <v>189.487</v>
      </c>
      <c r="L23" s="17" t="s">
        <v>100</v>
      </c>
      <c r="M23" s="77" t="n">
        <f aca="false">IF(L23="мин",$M$76,(IF(L23="макс",$M$78,"ноль")))</f>
        <v>7317</v>
      </c>
      <c r="N23" s="78" t="n">
        <f aca="false">IF(L23="мин",$N$76,(IF(L23="макс",$N$78,"ноль")))</f>
        <v>7317</v>
      </c>
      <c r="O23" s="78" t="n">
        <f aca="false">IF(L23="мин",$O$76,(IF(L23="макс",$O$78,"ноль")))</f>
        <v>8067</v>
      </c>
      <c r="P23" s="79" t="n">
        <f aca="false">IF(L23="мин",$P$76,(IF(L23="макс",$P$78,"ноль")))</f>
        <v>8067</v>
      </c>
      <c r="R23" s="80" t="n">
        <f aca="false">IF(AND(F23&gt;0,(OR(F23&lt;10,F23=10))),$R$76,IF(AND(F23&gt;10,(OR(F23&lt;100,F23=100))),$R$78,$R$80))</f>
        <v>256.17</v>
      </c>
      <c r="S23" s="81" t="n">
        <f aca="false">IF(AND(F23&gt;0,(OR(F23&lt;10,F23=10))),$S$76,IF(AND(F23&gt;10,(OR(F23&lt;100,F23=100))),$S$78,$S$80))</f>
        <v>256.17</v>
      </c>
      <c r="T23" s="81" t="n">
        <f aca="false">IF(AND(F23&gt;0,(OR(F23&lt;10,F23=10))),$T$76,IF(AND(F23&gt;10,(OR(F23&lt;100,F23=100))),$T$78,$T$80))</f>
        <v>256.17</v>
      </c>
      <c r="U23" s="82" t="n">
        <f aca="false">IF(AND(F23&gt;0,(OR(F23&lt;10,F23=10))),$U$76,IF(AND(F23&gt;10,(OR(F23&lt;100,F23=100))),$U$78,$U$80))</f>
        <v>256.17</v>
      </c>
      <c r="W23" s="77" t="n">
        <f aca="false">IF(AND(F23&gt;0,(OR(F23&lt;10,F23=10))),$W$76,IF(AND(F23&gt;10,(OR(F23&lt;100,F23=100))),$W$78,$W$80))</f>
        <v>1016.6</v>
      </c>
      <c r="X23" s="78" t="n">
        <f aca="false">IF(AND(F23&gt;0,(OR(F23&lt;10,F23=10))),$X$76,IF(AND(F23&gt;10,(OR(F23&lt;100,F23=100))),$X$78,$X$80))</f>
        <v>1016.6</v>
      </c>
      <c r="Y23" s="78" t="n">
        <f aca="false">IF(AND(F23&gt;0,(OR(F23&lt;10,F23=10))),$Y$76,IF(AND(F23&gt;10,(OR(F23&lt;100,F23=100))),$Y$78,$Y$80))</f>
        <v>1087.76</v>
      </c>
      <c r="Z23" s="79" t="n">
        <f aca="false">IF(AND(F23&gt;0,(OR(F23&lt;10,F23=10))),$Z$76,IF(AND(F23&gt;10,(OR(F23&lt;100,F23=100))),$Z$78,$Z$80))</f>
        <v>1087.76</v>
      </c>
      <c r="AB23" s="77" t="n">
        <f aca="false">IF(AND(F23&gt;0,(OR(F23&lt;10,F23=10))),$AB$76,IF(AND(F23&gt;10,(OR(F23&lt;100,F23=100))),$AB$78,$AB$80))</f>
        <v>355.81</v>
      </c>
      <c r="AC23" s="78" t="n">
        <f aca="false">IF(AND(F23&gt;0,(OR(F23&lt;10,F23=10))),$AC$76,IF(AND(F23&gt;10,(OR(F23&lt;100,F23=100))),$AC$78,$AC$80))</f>
        <v>355.81</v>
      </c>
      <c r="AD23" s="78" t="n">
        <f aca="false">IF(AND(F23&gt;0,(OR(F23&lt;10,F23=10))),$AD$76,IF(AND(F23&gt;10,(OR(F23&lt;100,F23=100))),$AD$78,$AD$80))</f>
        <v>380.716</v>
      </c>
      <c r="AE23" s="79" t="n">
        <f aca="false">IF(AND(F23&gt;0,(OR(F23&lt;10,F23=10))),$AE$76,IF(AND(F23&gt;10,(OR(F23&lt;100,F23=100))),$AE$78,$AE$80))</f>
        <v>380.716</v>
      </c>
      <c r="AG23" s="77" t="n">
        <f aca="false">(M23+R23+W23+AB23)*1.2</f>
        <v>10734.696</v>
      </c>
      <c r="AH23" s="78" t="n">
        <f aca="false">(N23+S23+X23+AC23)*1.2</f>
        <v>10734.696</v>
      </c>
      <c r="AI23" s="78" t="n">
        <f aca="false">(O23+T23+Y23+AD23)*1.2</f>
        <v>11749.9752</v>
      </c>
      <c r="AJ23" s="79" t="n">
        <f aca="false">(P23+U23+Z23+AE23)*1.2</f>
        <v>11749.9752</v>
      </c>
    </row>
    <row r="24" customFormat="false" ht="18.75" hidden="false" customHeight="false" outlineLevel="0" collapsed="false">
      <c r="A24" s="75" t="s">
        <v>35</v>
      </c>
      <c r="B24" s="20" t="n">
        <v>14.252</v>
      </c>
      <c r="C24" s="20" t="n">
        <v>2.98</v>
      </c>
      <c r="D24" s="20" t="n">
        <v>0.538</v>
      </c>
      <c r="E24" s="20" t="n">
        <v>7.366</v>
      </c>
      <c r="F24" s="76" t="n">
        <f aca="false">B24+C24+D24+E24</f>
        <v>25.136</v>
      </c>
      <c r="G24" s="76" t="n">
        <f aca="false">CEILING((B24*AG24/1000),0.001)</f>
        <v>150.717</v>
      </c>
      <c r="H24" s="76" t="n">
        <f aca="false">CEILING((C24*AH24/1000),0.001)</f>
        <v>31.514</v>
      </c>
      <c r="I24" s="76" t="n">
        <f aca="false">CEILING((D24*AI24/1000),0.001)</f>
        <v>6.23</v>
      </c>
      <c r="J24" s="76" t="n">
        <f aca="false">CEILING((E24*AJ24/1000),0.001)</f>
        <v>85.286</v>
      </c>
      <c r="K24" s="76" t="n">
        <f aca="false">G24+H24+I24+J24</f>
        <v>273.747</v>
      </c>
      <c r="L24" s="17" t="s">
        <v>99</v>
      </c>
      <c r="M24" s="77" t="n">
        <f aca="false">IF(L24="мин",$M$76,(IF(L24="макс",$M$78,"ноль")))</f>
        <v>7184</v>
      </c>
      <c r="N24" s="78" t="n">
        <f aca="false">IF(L24="мин",$N$76,(IF(L24="макс",$N$78,"ноль")))</f>
        <v>7184</v>
      </c>
      <c r="O24" s="78" t="n">
        <f aca="false">IF(L24="мин",$O$76,(IF(L24="макс",$O$78,"ноль")))</f>
        <v>7923.95</v>
      </c>
      <c r="P24" s="79" t="n">
        <f aca="false">IF(L24="мин",$P$76,(IF(L24="макс",$P$78,"ноль")))</f>
        <v>7923.95</v>
      </c>
      <c r="R24" s="80" t="n">
        <f aca="false">IF(AND(F24&gt;0,(OR(F24&lt;10,F24=10))),$R$76,IF(AND(F24&gt;10,(OR(F24&lt;100,F24=100))),$R$78,$R$80))</f>
        <v>256.17</v>
      </c>
      <c r="S24" s="81" t="n">
        <f aca="false">IF(AND(F24&gt;0,(OR(F24&lt;10,F24=10))),$S$76,IF(AND(F24&gt;10,(OR(F24&lt;100,F24=100))),$S$78,$S$80))</f>
        <v>256.17</v>
      </c>
      <c r="T24" s="81" t="n">
        <f aca="false">IF(AND(F24&gt;0,(OR(F24&lt;10,F24=10))),$T$76,IF(AND(F24&gt;10,(OR(F24&lt;100,F24=100))),$T$78,$T$80))</f>
        <v>256.17</v>
      </c>
      <c r="U24" s="82" t="n">
        <f aca="false">IF(AND(F24&gt;0,(OR(F24&lt;10,F24=10))),$U$76,IF(AND(F24&gt;10,(OR(F24&lt;100,F24=100))),$U$78,$U$80))</f>
        <v>256.17</v>
      </c>
      <c r="W24" s="77" t="n">
        <f aca="false">IF(AND(F24&gt;0,(OR(F24&lt;10,F24=10))),$W$76,IF(AND(F24&gt;10,(OR(F24&lt;100,F24=100))),$W$78,$W$80))</f>
        <v>1016.6</v>
      </c>
      <c r="X24" s="78" t="n">
        <f aca="false">IF(AND(F24&gt;0,(OR(F24&lt;10,F24=10))),$X$76,IF(AND(F24&gt;10,(OR(F24&lt;100,F24=100))),$X$78,$X$80))</f>
        <v>1016.6</v>
      </c>
      <c r="Y24" s="78" t="n">
        <f aca="false">IF(AND(F24&gt;0,(OR(F24&lt;10,F24=10))),$Y$76,IF(AND(F24&gt;10,(OR(F24&lt;100,F24=100))),$Y$78,$Y$80))</f>
        <v>1087.76</v>
      </c>
      <c r="Z24" s="79" t="n">
        <f aca="false">IF(AND(F24&gt;0,(OR(F24&lt;10,F24=10))),$Z$76,IF(AND(F24&gt;10,(OR(F24&lt;100,F24=100))),$Z$78,$Z$80))</f>
        <v>1087.76</v>
      </c>
      <c r="AB24" s="77" t="n">
        <f aca="false">IF(AND(F24&gt;0,(OR(F24&lt;10,F24=10))),$AB$76,IF(AND(F24&gt;10,(OR(F24&lt;100,F24=100))),$AB$78,$AB$80))</f>
        <v>355.81</v>
      </c>
      <c r="AC24" s="78" t="n">
        <f aca="false">IF(AND(F24&gt;0,(OR(F24&lt;10,F24=10))),$AC$76,IF(AND(F24&gt;10,(OR(F24&lt;100,F24=100))),$AC$78,$AC$80))</f>
        <v>355.81</v>
      </c>
      <c r="AD24" s="78" t="n">
        <f aca="false">IF(AND(F24&gt;0,(OR(F24&lt;10,F24=10))),$AD$76,IF(AND(F24&gt;10,(OR(F24&lt;100,F24=100))),$AD$78,$AD$80))</f>
        <v>380.716</v>
      </c>
      <c r="AE24" s="79" t="n">
        <f aca="false">IF(AND(F24&gt;0,(OR(F24&lt;10,F24=10))),$AE$76,IF(AND(F24&gt;10,(OR(F24&lt;100,F24=100))),$AE$78,$AE$80))</f>
        <v>380.716</v>
      </c>
      <c r="AG24" s="77" t="n">
        <f aca="false">(M24+R24+W24+AB24)*1.2</f>
        <v>10575.096</v>
      </c>
      <c r="AH24" s="78" t="n">
        <f aca="false">(N24+S24+X24+AC24)*1.2</f>
        <v>10575.096</v>
      </c>
      <c r="AI24" s="78" t="n">
        <f aca="false">(O24+T24+Y24+AD24)*1.2</f>
        <v>11578.3152</v>
      </c>
      <c r="AJ24" s="79" t="n">
        <f aca="false">(P24+U24+Z24+AE24)*1.2</f>
        <v>11578.3152</v>
      </c>
    </row>
    <row r="25" customFormat="false" ht="18.75" hidden="false" customHeight="false" outlineLevel="0" collapsed="false">
      <c r="A25" s="75" t="s">
        <v>36</v>
      </c>
      <c r="B25" s="20" t="n">
        <v>2.308</v>
      </c>
      <c r="C25" s="20" t="n">
        <v>1.469</v>
      </c>
      <c r="D25" s="20" t="n">
        <v>0.733</v>
      </c>
      <c r="E25" s="20" t="n">
        <v>6.429</v>
      </c>
      <c r="F25" s="87" t="n">
        <f aca="false">B25+C25+D25+E25</f>
        <v>10.939</v>
      </c>
      <c r="G25" s="76" t="n">
        <f aca="false">CEILING((B25*AG25/1000),0.001)</f>
        <v>24.776</v>
      </c>
      <c r="H25" s="76" t="n">
        <f aca="false">CEILING((C25*AH25/1000),0.001)</f>
        <v>15.77</v>
      </c>
      <c r="I25" s="76" t="n">
        <f aca="false">CEILING((D25*AI25/1000),0.001)</f>
        <v>8.613</v>
      </c>
      <c r="J25" s="76" t="n">
        <f aca="false">CEILING((E25*AJ25/1000),0.001)</f>
        <v>75.541</v>
      </c>
      <c r="K25" s="87" t="n">
        <f aca="false">G25+H25+I25+J25</f>
        <v>124.7</v>
      </c>
      <c r="L25" s="17" t="s">
        <v>100</v>
      </c>
      <c r="M25" s="77" t="n">
        <f aca="false">IF(L25="мин",$M$76,(IF(L25="макс",$M$78,"ноль")))</f>
        <v>7317</v>
      </c>
      <c r="N25" s="78" t="n">
        <f aca="false">IF(L25="мин",$N$76,(IF(L25="макс",$N$78,"ноль")))</f>
        <v>7317</v>
      </c>
      <c r="O25" s="78" t="n">
        <f aca="false">IF(L25="мин",$O$76,(IF(L25="макс",$O$78,"ноль")))</f>
        <v>8067</v>
      </c>
      <c r="P25" s="79" t="n">
        <f aca="false">IF(L25="мин",$P$76,(IF(L25="макс",$P$78,"ноль")))</f>
        <v>8067</v>
      </c>
      <c r="R25" s="80" t="n">
        <f aca="false">IF(AND(F25&gt;0,(OR(F25&lt;10,F25=10))),$R$76,IF(AND(F25&gt;10,(OR(F25&lt;100,F25=100))),$R$78,$R$80))</f>
        <v>256.17</v>
      </c>
      <c r="S25" s="81" t="n">
        <f aca="false">IF(AND(F25&gt;0,(OR(F25&lt;10,F25=10))),$S$76,IF(AND(F25&gt;10,(OR(F25&lt;100,F25=100))),$S$78,$S$80))</f>
        <v>256.17</v>
      </c>
      <c r="T25" s="81" t="n">
        <f aca="false">IF(AND(F25&gt;0,(OR(F25&lt;10,F25=10))),$T$76,IF(AND(F25&gt;10,(OR(F25&lt;100,F25=100))),$T$78,$T$80))</f>
        <v>256.17</v>
      </c>
      <c r="U25" s="82" t="n">
        <f aca="false">IF(AND(F25&gt;0,(OR(F25&lt;10,F25=10))),$U$76,IF(AND(F25&gt;10,(OR(F25&lt;100,F25=100))),$U$78,$U$80))</f>
        <v>256.17</v>
      </c>
      <c r="W25" s="77" t="n">
        <f aca="false">IF(AND(F25&gt;0,(OR(F25&lt;10,F25=10))),$W$76,IF(AND(F25&gt;10,(OR(F25&lt;100,F25=100))),$W$78,$W$80))</f>
        <v>1016.6</v>
      </c>
      <c r="X25" s="78" t="n">
        <f aca="false">IF(AND(F25&gt;0,(OR(F25&lt;10,F25=10))),$X$76,IF(AND(F25&gt;10,(OR(F25&lt;100,F25=100))),$X$78,$X$80))</f>
        <v>1016.6</v>
      </c>
      <c r="Y25" s="78" t="n">
        <f aca="false">IF(AND(F25&gt;0,(OR(F25&lt;10,F25=10))),$Y$76,IF(AND(F25&gt;10,(OR(F25&lt;100,F25=100))),$Y$78,$Y$80))</f>
        <v>1087.76</v>
      </c>
      <c r="Z25" s="79" t="n">
        <f aca="false">IF(AND(F25&gt;0,(OR(F25&lt;10,F25=10))),$Z$76,IF(AND(F25&gt;10,(OR(F25&lt;100,F25=100))),$Z$78,$Z$80))</f>
        <v>1087.76</v>
      </c>
      <c r="AB25" s="77" t="n">
        <f aca="false">IF(AND(F25&gt;0,(OR(F25&lt;10,F25=10))),$AB$76,IF(AND(F25&gt;10,(OR(F25&lt;100,F25=100))),$AB$78,$AB$80))</f>
        <v>355.81</v>
      </c>
      <c r="AC25" s="78" t="n">
        <f aca="false">IF(AND(F25&gt;0,(OR(F25&lt;10,F25=10))),$AC$76,IF(AND(F25&gt;10,(OR(F25&lt;100,F25=100))),$AC$78,$AC$80))</f>
        <v>355.81</v>
      </c>
      <c r="AD25" s="78" t="n">
        <f aca="false">IF(AND(F25&gt;0,(OR(F25&lt;10,F25=10))),$AD$76,IF(AND(F25&gt;10,(OR(F25&lt;100,F25=100))),$AD$78,$AD$80))</f>
        <v>380.716</v>
      </c>
      <c r="AE25" s="79" t="n">
        <f aca="false">IF(AND(F25&gt;0,(OR(F25&lt;10,F25=10))),$AE$76,IF(AND(F25&gt;10,(OR(F25&lt;100,F25=100))),$AE$78,$AE$80))</f>
        <v>380.716</v>
      </c>
      <c r="AG25" s="77" t="n">
        <f aca="false">(M25+R25+W25+AB25)*1.2</f>
        <v>10734.696</v>
      </c>
      <c r="AH25" s="78" t="n">
        <f aca="false">(N25+S25+X25+AC25)*1.2</f>
        <v>10734.696</v>
      </c>
      <c r="AI25" s="78" t="n">
        <f aca="false">(O25+T25+Y25+AD25)*1.2</f>
        <v>11749.9752</v>
      </c>
      <c r="AJ25" s="79" t="n">
        <f aca="false">(P25+U25+Z25+AE25)*1.2</f>
        <v>11749.9752</v>
      </c>
    </row>
    <row r="26" customFormat="false" ht="18.75" hidden="false" customHeight="false" outlineLevel="0" collapsed="false">
      <c r="A26" s="75" t="s">
        <v>37</v>
      </c>
      <c r="B26" s="20" t="n">
        <v>1.99</v>
      </c>
      <c r="C26" s="20" t="n">
        <v>2.607</v>
      </c>
      <c r="D26" s="20" t="n">
        <v>0.239</v>
      </c>
      <c r="E26" s="20" t="n">
        <v>6.884</v>
      </c>
      <c r="F26" s="76" t="n">
        <f aca="false">B26+C26+D26+E26</f>
        <v>11.72</v>
      </c>
      <c r="G26" s="76" t="n">
        <f aca="false">CEILING((B26*AG26/1000),0.001)</f>
        <v>21.045</v>
      </c>
      <c r="H26" s="76" t="n">
        <f aca="false">CEILING((C26*AH26/1000),0.001)</f>
        <v>27.57</v>
      </c>
      <c r="I26" s="76" t="n">
        <f aca="false">CEILING((D26*AI26/1000),0.001)</f>
        <v>2.768</v>
      </c>
      <c r="J26" s="76" t="n">
        <f aca="false">CEILING((E26*AJ26/1000),0.001)</f>
        <v>79.706</v>
      </c>
      <c r="K26" s="76" t="n">
        <f aca="false">G26+H26+I26+J26</f>
        <v>131.089</v>
      </c>
      <c r="L26" s="17" t="s">
        <v>99</v>
      </c>
      <c r="M26" s="77" t="n">
        <f aca="false">IF(L26="мин",$M$76,(IF(L26="макс",$M$78,"ноль")))</f>
        <v>7184</v>
      </c>
      <c r="N26" s="78" t="n">
        <f aca="false">IF(L26="мин",$N$76,(IF(L26="макс",$N$78,"ноль")))</f>
        <v>7184</v>
      </c>
      <c r="O26" s="78" t="n">
        <f aca="false">IF(L26="мин",$O$76,(IF(L26="макс",$O$78,"ноль")))</f>
        <v>7923.95</v>
      </c>
      <c r="P26" s="79" t="n">
        <f aca="false">IF(L26="мин",$P$76,(IF(L26="макс",$P$78,"ноль")))</f>
        <v>7923.95</v>
      </c>
      <c r="R26" s="80" t="n">
        <f aca="false">IF(AND(F26&gt;0,(OR(F26&lt;10,F26=10))),$R$76,IF(AND(F26&gt;10,(OR(F26&lt;100,F26=100))),$R$78,$R$80))</f>
        <v>256.17</v>
      </c>
      <c r="S26" s="81" t="n">
        <f aca="false">IF(AND(F26&gt;0,(OR(F26&lt;10,F26=10))),$S$76,IF(AND(F26&gt;10,(OR(F26&lt;100,F26=100))),$S$78,$S$80))</f>
        <v>256.17</v>
      </c>
      <c r="T26" s="81" t="n">
        <f aca="false">IF(AND(F26&gt;0,(OR(F26&lt;10,F26=10))),$T$76,IF(AND(F26&gt;10,(OR(F26&lt;100,F26=100))),$T$78,$T$80))</f>
        <v>256.17</v>
      </c>
      <c r="U26" s="82" t="n">
        <f aca="false">IF(AND(F26&gt;0,(OR(F26&lt;10,F26=10))),$U$76,IF(AND(F26&gt;10,(OR(F26&lt;100,F26=100))),$U$78,$U$80))</f>
        <v>256.17</v>
      </c>
      <c r="W26" s="77" t="n">
        <f aca="false">IF(AND(F26&gt;0,(OR(F26&lt;10,F26=10))),$W$76,IF(AND(F26&gt;10,(OR(F26&lt;100,F26=100))),$W$78,$W$80))</f>
        <v>1016.6</v>
      </c>
      <c r="X26" s="78" t="n">
        <f aca="false">IF(AND(F26&gt;0,(OR(F26&lt;10,F26=10))),$X$76,IF(AND(F26&gt;10,(OR(F26&lt;100,F26=100))),$X$78,$X$80))</f>
        <v>1016.6</v>
      </c>
      <c r="Y26" s="78" t="n">
        <f aca="false">IF(AND(F26&gt;0,(OR(F26&lt;10,F26=10))),$Y$76,IF(AND(F26&gt;10,(OR(F26&lt;100,F26=100))),$Y$78,$Y$80))</f>
        <v>1087.76</v>
      </c>
      <c r="Z26" s="79" t="n">
        <f aca="false">IF(AND(F26&gt;0,(OR(F26&lt;10,F26=10))),$Z$76,IF(AND(F26&gt;10,(OR(F26&lt;100,F26=100))),$Z$78,$Z$80))</f>
        <v>1087.76</v>
      </c>
      <c r="AB26" s="77" t="n">
        <f aca="false">IF(AND(F26&gt;0,(OR(F26&lt;10,F26=10))),$AB$76,IF(AND(F26&gt;10,(OR(F26&lt;100,F26=100))),$AB$78,$AB$80))</f>
        <v>355.81</v>
      </c>
      <c r="AC26" s="78" t="n">
        <f aca="false">IF(AND(F26&gt;0,(OR(F26&lt;10,F26=10))),$AC$76,IF(AND(F26&gt;10,(OR(F26&lt;100,F26=100))),$AC$78,$AC$80))</f>
        <v>355.81</v>
      </c>
      <c r="AD26" s="78" t="n">
        <f aca="false">IF(AND(F26&gt;0,(OR(F26&lt;10,F26=10))),$AD$76,IF(AND(F26&gt;10,(OR(F26&lt;100,F26=100))),$AD$78,$AD$80))</f>
        <v>380.716</v>
      </c>
      <c r="AE26" s="79" t="n">
        <f aca="false">IF(AND(F26&gt;0,(OR(F26&lt;10,F26=10))),$AE$76,IF(AND(F26&gt;10,(OR(F26&lt;100,F26=100))),$AE$78,$AE$80))</f>
        <v>380.716</v>
      </c>
      <c r="AG26" s="77" t="n">
        <f aca="false">(M26+R26+W26+AB26)*1.2</f>
        <v>10575.096</v>
      </c>
      <c r="AH26" s="78" t="n">
        <f aca="false">(N26+S26+X26+AC26)*1.2</f>
        <v>10575.096</v>
      </c>
      <c r="AI26" s="78" t="n">
        <f aca="false">(O26+T26+Y26+AD26)*1.2</f>
        <v>11578.3152</v>
      </c>
      <c r="AJ26" s="79" t="n">
        <f aca="false">(P26+U26+Z26+AE26)*1.2</f>
        <v>11578.3152</v>
      </c>
    </row>
    <row r="27" customFormat="false" ht="18.75" hidden="false" customHeight="false" outlineLevel="0" collapsed="false">
      <c r="A27" s="75" t="s">
        <v>38</v>
      </c>
      <c r="B27" s="20" t="n">
        <v>5.21</v>
      </c>
      <c r="C27" s="20" t="n">
        <v>1.062</v>
      </c>
      <c r="D27" s="20" t="n">
        <v>0</v>
      </c>
      <c r="E27" s="20" t="n">
        <v>4.403</v>
      </c>
      <c r="F27" s="76" t="n">
        <f aca="false">B27+C27+D27+E27</f>
        <v>10.675</v>
      </c>
      <c r="G27" s="76" t="n">
        <f aca="false">CEILING((B27*AG27/1000),0.001)</f>
        <v>55.928</v>
      </c>
      <c r="H27" s="76" t="n">
        <f aca="false">CEILING((C27*AH27/1000),0.001)</f>
        <v>11.401</v>
      </c>
      <c r="I27" s="76" t="n">
        <f aca="false">CEILING((D27*AI27/1000),0.001)</f>
        <v>0</v>
      </c>
      <c r="J27" s="76" t="n">
        <f aca="false">CEILING((E27*AJ27/1000),0.001)</f>
        <v>51.736</v>
      </c>
      <c r="K27" s="76" t="n">
        <f aca="false">G27+H27+I27+J27</f>
        <v>119.065</v>
      </c>
      <c r="L27" s="17" t="s">
        <v>100</v>
      </c>
      <c r="M27" s="77" t="n">
        <f aca="false">IF(L27="мин",$M$76,(IF(L27="макс",$M$78,"ноль")))</f>
        <v>7317</v>
      </c>
      <c r="N27" s="78" t="n">
        <f aca="false">IF(L27="мин",$N$76,(IF(L27="макс",$N$78,"ноль")))</f>
        <v>7317</v>
      </c>
      <c r="O27" s="78" t="n">
        <f aca="false">IF(L27="мин",$O$76,(IF(L27="макс",$O$78,"ноль")))</f>
        <v>8067</v>
      </c>
      <c r="P27" s="79" t="n">
        <f aca="false">IF(L27="мин",$P$76,(IF(L27="макс",$P$78,"ноль")))</f>
        <v>8067</v>
      </c>
      <c r="R27" s="80" t="n">
        <f aca="false">IF(AND(F27&gt;0,(OR(F27&lt;10,F27=10))),$R$76,IF(AND(F27&gt;10,(OR(F27&lt;100,F27=100))),$R$78,$R$80))</f>
        <v>256.17</v>
      </c>
      <c r="S27" s="81" t="n">
        <f aca="false">IF(AND(F27&gt;0,(OR(F27&lt;10,F27=10))),$S$76,IF(AND(F27&gt;10,(OR(F27&lt;100,F27=100))),$S$78,$S$80))</f>
        <v>256.17</v>
      </c>
      <c r="T27" s="81" t="n">
        <f aca="false">IF(AND(F27&gt;0,(OR(F27&lt;10,F27=10))),$T$76,IF(AND(F27&gt;10,(OR(F27&lt;100,F27=100))),$T$78,$T$80))</f>
        <v>256.17</v>
      </c>
      <c r="U27" s="82" t="n">
        <f aca="false">IF(AND(F27&gt;0,(OR(F27&lt;10,F27=10))),$U$76,IF(AND(F27&gt;10,(OR(F27&lt;100,F27=100))),$U$78,$U$80))</f>
        <v>256.17</v>
      </c>
      <c r="W27" s="77" t="n">
        <f aca="false">IF(AND(F27&gt;0,(OR(F27&lt;10,F27=10))),$W$76,IF(AND(F27&gt;10,(OR(F27&lt;100,F27=100))),$W$78,$W$80))</f>
        <v>1016.6</v>
      </c>
      <c r="X27" s="78" t="n">
        <f aca="false">IF(AND(F27&gt;0,(OR(F27&lt;10,F27=10))),$X$76,IF(AND(F27&gt;10,(OR(F27&lt;100,F27=100))),$X$78,$X$80))</f>
        <v>1016.6</v>
      </c>
      <c r="Y27" s="78" t="n">
        <f aca="false">IF(AND(F27&gt;0,(OR(F27&lt;10,F27=10))),$Y$76,IF(AND(F27&gt;10,(OR(F27&lt;100,F27=100))),$Y$78,$Y$80))</f>
        <v>1087.76</v>
      </c>
      <c r="Z27" s="79" t="n">
        <f aca="false">IF(AND(F27&gt;0,(OR(F27&lt;10,F27=10))),$Z$76,IF(AND(F27&gt;10,(OR(F27&lt;100,F27=100))),$Z$78,$Z$80))</f>
        <v>1087.76</v>
      </c>
      <c r="AB27" s="77" t="n">
        <f aca="false">IF(AND(F27&gt;0,(OR(F27&lt;10,F27=10))),$AB$76,IF(AND(F27&gt;10,(OR(F27&lt;100,F27=100))),$AB$78,$AB$80))</f>
        <v>355.81</v>
      </c>
      <c r="AC27" s="78" t="n">
        <f aca="false">IF(AND(F27&gt;0,(OR(F27&lt;10,F27=10))),$AC$76,IF(AND(F27&gt;10,(OR(F27&lt;100,F27=100))),$AC$78,$AC$80))</f>
        <v>355.81</v>
      </c>
      <c r="AD27" s="78" t="n">
        <f aca="false">IF(AND(F27&gt;0,(OR(F27&lt;10,F27=10))),$AD$76,IF(AND(F27&gt;10,(OR(F27&lt;100,F27=100))),$AD$78,$AD$80))</f>
        <v>380.716</v>
      </c>
      <c r="AE27" s="79" t="n">
        <f aca="false">IF(AND(F27&gt;0,(OR(F27&lt;10,F27=10))),$AE$76,IF(AND(F27&gt;10,(OR(F27&lt;100,F27=100))),$AE$78,$AE$80))</f>
        <v>380.716</v>
      </c>
      <c r="AG27" s="77" t="n">
        <f aca="false">(M27+R27+W27+AB27)*1.2</f>
        <v>10734.696</v>
      </c>
      <c r="AH27" s="78" t="n">
        <f aca="false">(N27+S27+X27+AC27)*1.2</f>
        <v>10734.696</v>
      </c>
      <c r="AI27" s="78" t="n">
        <f aca="false">(O27+T27+Y27+AD27)*1.2</f>
        <v>11749.9752</v>
      </c>
      <c r="AJ27" s="79" t="n">
        <f aca="false">(P27+U27+Z27+AE27)*1.2</f>
        <v>11749.9752</v>
      </c>
    </row>
    <row r="28" customFormat="false" ht="18.75" hidden="false" customHeight="false" outlineLevel="0" collapsed="false">
      <c r="A28" s="75" t="s">
        <v>39</v>
      </c>
      <c r="B28" s="20" t="n">
        <v>8.061</v>
      </c>
      <c r="C28" s="20" t="n">
        <v>2.539</v>
      </c>
      <c r="D28" s="20" t="n">
        <v>0</v>
      </c>
      <c r="E28" s="20" t="n">
        <v>8.588</v>
      </c>
      <c r="F28" s="76" t="n">
        <f aca="false">B28+C28+D28+E28</f>
        <v>19.188</v>
      </c>
      <c r="G28" s="76" t="n">
        <f aca="false">CEILING((B28*AG28/1000),0.001)</f>
        <v>86.533</v>
      </c>
      <c r="H28" s="76" t="n">
        <f aca="false">CEILING((C28*AH28/1000),0.001)</f>
        <v>27.256</v>
      </c>
      <c r="I28" s="76" t="n">
        <f aca="false">CEILING((D28*AI28/1000),0.001)</f>
        <v>0</v>
      </c>
      <c r="J28" s="76" t="n">
        <f aca="false">CEILING((E28*AJ28/1000),0.001)</f>
        <v>100.909</v>
      </c>
      <c r="K28" s="76" t="n">
        <f aca="false">G28+H28+I28+J28</f>
        <v>214.698</v>
      </c>
      <c r="L28" s="17" t="s">
        <v>100</v>
      </c>
      <c r="M28" s="77" t="n">
        <f aca="false">IF(L28="мин",$M$76,(IF(L28="макс",$M$78,"ноль")))</f>
        <v>7317</v>
      </c>
      <c r="N28" s="78" t="n">
        <f aca="false">IF(L28="мин",$N$76,(IF(L28="макс",$N$78,"ноль")))</f>
        <v>7317</v>
      </c>
      <c r="O28" s="78" t="n">
        <f aca="false">IF(L28="мин",$O$76,(IF(L28="макс",$O$78,"ноль")))</f>
        <v>8067</v>
      </c>
      <c r="P28" s="79" t="n">
        <f aca="false">IF(L28="мин",$P$76,(IF(L28="макс",$P$78,"ноль")))</f>
        <v>8067</v>
      </c>
      <c r="R28" s="80" t="n">
        <f aca="false">IF(AND(F28&gt;0,(OR(F28&lt;10,F28=10))),$R$76,IF(AND(F28&gt;10,(OR(F28&lt;100,F28=100))),$R$78,$R$80))</f>
        <v>256.17</v>
      </c>
      <c r="S28" s="81" t="n">
        <f aca="false">IF(AND(F28&gt;0,(OR(F28&lt;10,F28=10))),$S$76,IF(AND(F28&gt;10,(OR(F28&lt;100,F28=100))),$S$78,$S$80))</f>
        <v>256.17</v>
      </c>
      <c r="T28" s="81" t="n">
        <f aca="false">IF(AND(F28&gt;0,(OR(F28&lt;10,F28=10))),$T$76,IF(AND(F28&gt;10,(OR(F28&lt;100,F28=100))),$T$78,$T$80))</f>
        <v>256.17</v>
      </c>
      <c r="U28" s="82" t="n">
        <f aca="false">IF(AND(F28&gt;0,(OR(F28&lt;10,F28=10))),$U$76,IF(AND(F28&gt;10,(OR(F28&lt;100,F28=100))),$U$78,$U$80))</f>
        <v>256.17</v>
      </c>
      <c r="W28" s="77" t="n">
        <f aca="false">IF(AND(F28&gt;0,(OR(F28&lt;10,F28=10))),$W$76,IF(AND(F28&gt;10,(OR(F28&lt;100,F28=100))),$W$78,$W$80))</f>
        <v>1016.6</v>
      </c>
      <c r="X28" s="78" t="n">
        <f aca="false">IF(AND(F28&gt;0,(OR(F28&lt;10,F28=10))),$X$76,IF(AND(F28&gt;10,(OR(F28&lt;100,F28=100))),$X$78,$X$80))</f>
        <v>1016.6</v>
      </c>
      <c r="Y28" s="78" t="n">
        <f aca="false">IF(AND(F28&gt;0,(OR(F28&lt;10,F28=10))),$Y$76,IF(AND(F28&gt;10,(OR(F28&lt;100,F28=100))),$Y$78,$Y$80))</f>
        <v>1087.76</v>
      </c>
      <c r="Z28" s="79" t="n">
        <f aca="false">IF(AND(F28&gt;0,(OR(F28&lt;10,F28=10))),$Z$76,IF(AND(F28&gt;10,(OR(F28&lt;100,F28=100))),$Z$78,$Z$80))</f>
        <v>1087.76</v>
      </c>
      <c r="AB28" s="77" t="n">
        <f aca="false">IF(AND(F28&gt;0,(OR(F28&lt;10,F28=10))),$AB$76,IF(AND(F28&gt;10,(OR(F28&lt;100,F28=100))),$AB$78,$AB$80))</f>
        <v>355.81</v>
      </c>
      <c r="AC28" s="78" t="n">
        <f aca="false">IF(AND(F28&gt;0,(OR(F28&lt;10,F28=10))),$AC$76,IF(AND(F28&gt;10,(OR(F28&lt;100,F28=100))),$AC$78,$AC$80))</f>
        <v>355.81</v>
      </c>
      <c r="AD28" s="78" t="n">
        <f aca="false">IF(AND(F28&gt;0,(OR(F28&lt;10,F28=10))),$AD$76,IF(AND(F28&gt;10,(OR(F28&lt;100,F28=100))),$AD$78,$AD$80))</f>
        <v>380.716</v>
      </c>
      <c r="AE28" s="79" t="n">
        <f aca="false">IF(AND(F28&gt;0,(OR(F28&lt;10,F28=10))),$AE$76,IF(AND(F28&gt;10,(OR(F28&lt;100,F28=100))),$AE$78,$AE$80))</f>
        <v>380.716</v>
      </c>
      <c r="AG28" s="77" t="n">
        <f aca="false">(M28+R28+W28+AB28)*1.2</f>
        <v>10734.696</v>
      </c>
      <c r="AH28" s="78" t="n">
        <f aca="false">(N28+S28+X28+AC28)*1.2</f>
        <v>10734.696</v>
      </c>
      <c r="AI28" s="78" t="n">
        <f aca="false">(O28+T28+Y28+AD28)*1.2</f>
        <v>11749.9752</v>
      </c>
      <c r="AJ28" s="79" t="n">
        <f aca="false">(P28+U28+Z28+AE28)*1.2</f>
        <v>11749.9752</v>
      </c>
    </row>
    <row r="29" customFormat="false" ht="18.75" hidden="false" customHeight="false" outlineLevel="0" collapsed="false">
      <c r="A29" s="88" t="s">
        <v>40</v>
      </c>
      <c r="B29" s="20" t="n">
        <v>8.288</v>
      </c>
      <c r="C29" s="20" t="n">
        <v>2.866</v>
      </c>
      <c r="D29" s="20" t="n">
        <v>0</v>
      </c>
      <c r="E29" s="20" t="n">
        <v>8.535</v>
      </c>
      <c r="F29" s="87" t="n">
        <f aca="false">B29+C29+D29+E29</f>
        <v>19.689</v>
      </c>
      <c r="G29" s="87" t="n">
        <f aca="false">CEILING((B29*AG29/1000),0.001)</f>
        <v>88.97</v>
      </c>
      <c r="H29" s="87" t="n">
        <f aca="false">CEILING((C29*AH29/1000),0.001)</f>
        <v>30.766</v>
      </c>
      <c r="I29" s="87" t="n">
        <f aca="false">CEILING((D29*AI29/1000),0.001)</f>
        <v>0</v>
      </c>
      <c r="J29" s="76" t="n">
        <f aca="false">CEILING((E29*AJ29/1000),0.001)</f>
        <v>100.287</v>
      </c>
      <c r="K29" s="87" t="n">
        <f aca="false">G29+H29+I29+J29</f>
        <v>220.023</v>
      </c>
      <c r="L29" s="17" t="s">
        <v>100</v>
      </c>
      <c r="M29" s="77" t="n">
        <f aca="false">IF(L29="мин",$M$76,(IF(L29="макс",$M$78,"ноль")))</f>
        <v>7317</v>
      </c>
      <c r="N29" s="78" t="n">
        <f aca="false">IF(L29="мин",$N$76,(IF(L29="макс",$N$78,"ноль")))</f>
        <v>7317</v>
      </c>
      <c r="O29" s="78" t="n">
        <f aca="false">IF(L29="мин",$O$76,(IF(L29="макс",$O$78,"ноль")))</f>
        <v>8067</v>
      </c>
      <c r="P29" s="79" t="n">
        <f aca="false">IF(L29="мин",$P$76,(IF(L29="макс",$P$78,"ноль")))</f>
        <v>8067</v>
      </c>
      <c r="R29" s="80" t="n">
        <f aca="false">IF(AND(F29&gt;0,(OR(F29&lt;10,F29=10))),$R$76,IF(AND(F29&gt;10,(OR(F29&lt;100,F29=100))),$R$78,$R$80))</f>
        <v>256.17</v>
      </c>
      <c r="S29" s="81" t="n">
        <f aca="false">IF(AND(F29&gt;0,(OR(F29&lt;10,F29=10))),$S$76,IF(AND(F29&gt;10,(OR(F29&lt;100,F29=100))),$S$78,$S$80))</f>
        <v>256.17</v>
      </c>
      <c r="T29" s="81" t="n">
        <f aca="false">IF(AND(F29&gt;0,(OR(F29&lt;10,F29=10))),$T$76,IF(AND(F29&gt;10,(OR(F29&lt;100,F29=100))),$T$78,$T$80))</f>
        <v>256.17</v>
      </c>
      <c r="U29" s="82" t="n">
        <f aca="false">IF(AND(F29&gt;0,(OR(F29&lt;10,F29=10))),$U$76,IF(AND(F29&gt;10,(OR(F29&lt;100,F29=100))),$U$78,$U$80))</f>
        <v>256.17</v>
      </c>
      <c r="W29" s="77" t="n">
        <f aca="false">IF(AND(F29&gt;0,(OR(F29&lt;10,F29=10))),$W$76,IF(AND(F29&gt;10,(OR(F29&lt;100,F29=100))),$W$78,$W$80))</f>
        <v>1016.6</v>
      </c>
      <c r="X29" s="78" t="n">
        <f aca="false">IF(AND(F29&gt;0,(OR(F29&lt;10,F29=10))),$X$76,IF(AND(F29&gt;10,(OR(F29&lt;100,F29=100))),$X$78,$X$80))</f>
        <v>1016.6</v>
      </c>
      <c r="Y29" s="78" t="n">
        <f aca="false">IF(AND(F29&gt;0,(OR(F29&lt;10,F29=10))),$Y$76,IF(AND(F29&gt;10,(OR(F29&lt;100,F29=100))),$Y$78,$Y$80))</f>
        <v>1087.76</v>
      </c>
      <c r="Z29" s="79" t="n">
        <f aca="false">IF(AND(F29&gt;0,(OR(F29&lt;10,F29=10))),$Z$76,IF(AND(F29&gt;10,(OR(F29&lt;100,F29=100))),$Z$78,$Z$80))</f>
        <v>1087.76</v>
      </c>
      <c r="AB29" s="77" t="n">
        <f aca="false">IF(AND(F29&gt;0,(OR(F29&lt;10,F29=10))),$AB$76,IF(AND(F29&gt;10,(OR(F29&lt;100,F29=100))),$AB$78,$AB$80))</f>
        <v>355.81</v>
      </c>
      <c r="AC29" s="78" t="n">
        <f aca="false">IF(AND(F29&gt;0,(OR(F29&lt;10,F29=10))),$AC$76,IF(AND(F29&gt;10,(OR(F29&lt;100,F29=100))),$AC$78,$AC$80))</f>
        <v>355.81</v>
      </c>
      <c r="AD29" s="78" t="n">
        <f aca="false">IF(AND(F29&gt;0,(OR(F29&lt;10,F29=10))),$AD$76,IF(AND(F29&gt;10,(OR(F29&lt;100,F29=100))),$AD$78,$AD$80))</f>
        <v>380.716</v>
      </c>
      <c r="AE29" s="79" t="n">
        <f aca="false">IF(AND(F29&gt;0,(OR(F29&lt;10,F29=10))),$AE$76,IF(AND(F29&gt;10,(OR(F29&lt;100,F29=100))),$AE$78,$AE$80))</f>
        <v>380.716</v>
      </c>
      <c r="AG29" s="77" t="n">
        <f aca="false">(M29+R29+W29+AB29)*1.2</f>
        <v>10734.696</v>
      </c>
      <c r="AH29" s="78" t="n">
        <f aca="false">(N29+S29+X29+AC29)*1.2</f>
        <v>10734.696</v>
      </c>
      <c r="AI29" s="78" t="n">
        <f aca="false">(O29+T29+Y29+AD29)*1.2</f>
        <v>11749.9752</v>
      </c>
      <c r="AJ29" s="79" t="n">
        <f aca="false">(P29+U29+Z29+AE29)*1.2</f>
        <v>11749.9752</v>
      </c>
    </row>
    <row r="30" customFormat="false" ht="18.75" hidden="false" customHeight="false" outlineLevel="0" collapsed="false">
      <c r="A30" s="75" t="s">
        <v>41</v>
      </c>
      <c r="B30" s="20" t="n">
        <v>41.126</v>
      </c>
      <c r="C30" s="20" t="n">
        <v>8.983</v>
      </c>
      <c r="D30" s="20" t="n">
        <v>2.888</v>
      </c>
      <c r="E30" s="20" t="n">
        <v>25.459</v>
      </c>
      <c r="F30" s="76" t="n">
        <f aca="false">B30+C30+D30+E30</f>
        <v>78.456</v>
      </c>
      <c r="G30" s="76" t="n">
        <f aca="false">CEILING((B30*AG30/1000),0.001)</f>
        <v>441.476</v>
      </c>
      <c r="H30" s="76" t="n">
        <f aca="false">CEILING((C30*AH30/1000),0.001)</f>
        <v>96.43</v>
      </c>
      <c r="I30" s="76" t="n">
        <f aca="false">CEILING((D30*AI30/1000),0.001)</f>
        <v>33.934</v>
      </c>
      <c r="J30" s="76" t="n">
        <f aca="false">CEILING((E30*AJ30/1000),0.001)</f>
        <v>299.143</v>
      </c>
      <c r="K30" s="76" t="n">
        <f aca="false">G30+H30+I30+J30</f>
        <v>870.983</v>
      </c>
      <c r="L30" s="17" t="s">
        <v>100</v>
      </c>
      <c r="M30" s="77" t="n">
        <f aca="false">IF(L30="мин",$M$76,(IF(L30="макс",$M$78,"ноль")))</f>
        <v>7317</v>
      </c>
      <c r="N30" s="78" t="n">
        <f aca="false">IF(L30="мин",$N$76,(IF(L30="макс",$N$78,"ноль")))</f>
        <v>7317</v>
      </c>
      <c r="O30" s="78" t="n">
        <f aca="false">IF(L30="мин",$O$76,(IF(L30="макс",$O$78,"ноль")))</f>
        <v>8067</v>
      </c>
      <c r="P30" s="79" t="n">
        <f aca="false">IF(L30="мин",$P$76,(IF(L30="макс",$P$78,"ноль")))</f>
        <v>8067</v>
      </c>
      <c r="R30" s="80" t="n">
        <f aca="false">IF(AND(F30&gt;0,(OR(F30&lt;10,F30=10))),$R$76,IF(AND(F30&gt;10,(OR(F30&lt;100,F30=100))),$R$78,$R$80))</f>
        <v>256.17</v>
      </c>
      <c r="S30" s="81" t="n">
        <f aca="false">IF(AND(F30&gt;0,(OR(F30&lt;10,F30=10))),$S$76,IF(AND(F30&gt;10,(OR(F30&lt;100,F30=100))),$S$78,$S$80))</f>
        <v>256.17</v>
      </c>
      <c r="T30" s="81" t="n">
        <f aca="false">IF(AND(F30&gt;0,(OR(F30&lt;10,F30=10))),$T$76,IF(AND(F30&gt;10,(OR(F30&lt;100,F30=100))),$T$78,$T$80))</f>
        <v>256.17</v>
      </c>
      <c r="U30" s="82" t="n">
        <f aca="false">IF(AND(F30&gt;0,(OR(F30&lt;10,F30=10))),$U$76,IF(AND(F30&gt;10,(OR(F30&lt;100,F30=100))),$U$78,$U$80))</f>
        <v>256.17</v>
      </c>
      <c r="W30" s="77" t="n">
        <f aca="false">IF(AND(F30&gt;0,(OR(F30&lt;10,F30=10))),$W$76,IF(AND(F30&gt;10,(OR(F30&lt;100,F30=100))),$W$78,$W$80))</f>
        <v>1016.6</v>
      </c>
      <c r="X30" s="78" t="n">
        <f aca="false">IF(AND(F30&gt;0,(OR(F30&lt;10,F30=10))),$X$76,IF(AND(F30&gt;10,(OR(F30&lt;100,F30=100))),$X$78,$X$80))</f>
        <v>1016.6</v>
      </c>
      <c r="Y30" s="78" t="n">
        <f aca="false">IF(AND(F30&gt;0,(OR(F30&lt;10,F30=10))),$Y$76,IF(AND(F30&gt;10,(OR(F30&lt;100,F30=100))),$Y$78,$Y$80))</f>
        <v>1087.76</v>
      </c>
      <c r="Z30" s="79" t="n">
        <f aca="false">IF(AND(F30&gt;0,(OR(F30&lt;10,F30=10))),$Z$76,IF(AND(F30&gt;10,(OR(F30&lt;100,F30=100))),$Z$78,$Z$80))</f>
        <v>1087.76</v>
      </c>
      <c r="AB30" s="77" t="n">
        <f aca="false">IF(AND(F30&gt;0,(OR(F30&lt;10,F30=10))),$AB$76,IF(AND(F30&gt;10,(OR(F30&lt;100,F30=100))),$AB$78,$AB$80))</f>
        <v>355.81</v>
      </c>
      <c r="AC30" s="78" t="n">
        <f aca="false">IF(AND(F30&gt;0,(OR(F30&lt;10,F30=10))),$AC$76,IF(AND(F30&gt;10,(OR(F30&lt;100,F30=100))),$AC$78,$AC$80))</f>
        <v>355.81</v>
      </c>
      <c r="AD30" s="78" t="n">
        <f aca="false">IF(AND(F30&gt;0,(OR(F30&lt;10,F30=10))),$AD$76,IF(AND(F30&gt;10,(OR(F30&lt;100,F30=100))),$AD$78,$AD$80))</f>
        <v>380.716</v>
      </c>
      <c r="AE30" s="79" t="n">
        <f aca="false">IF(AND(F30&gt;0,(OR(F30&lt;10,F30=10))),$AE$76,IF(AND(F30&gt;10,(OR(F30&lt;100,F30=100))),$AE$78,$AE$80))</f>
        <v>380.716</v>
      </c>
      <c r="AG30" s="77" t="n">
        <f aca="false">(M30+R30+W30+AB30)*1.2</f>
        <v>10734.696</v>
      </c>
      <c r="AH30" s="78" t="n">
        <f aca="false">(N30+S30+X30+AC30)*1.2</f>
        <v>10734.696</v>
      </c>
      <c r="AI30" s="78" t="n">
        <f aca="false">(O30+T30+Y30+AD30)*1.2</f>
        <v>11749.9752</v>
      </c>
      <c r="AJ30" s="79" t="n">
        <f aca="false">(P30+U30+Z30+AE30)*1.2</f>
        <v>11749.9752</v>
      </c>
    </row>
    <row r="31" customFormat="false" ht="18.75" hidden="false" customHeight="false" outlineLevel="0" collapsed="false">
      <c r="A31" s="75" t="s">
        <v>42</v>
      </c>
      <c r="B31" s="20" t="n">
        <v>5.982</v>
      </c>
      <c r="C31" s="20" t="n">
        <v>0.754</v>
      </c>
      <c r="D31" s="20" t="n">
        <v>0</v>
      </c>
      <c r="E31" s="20" t="n">
        <v>15.55</v>
      </c>
      <c r="F31" s="76" t="n">
        <f aca="false">B31+C31+D31+E31</f>
        <v>22.286</v>
      </c>
      <c r="G31" s="76" t="n">
        <f aca="false">CEILING((B31*AG31/1000),0.001)</f>
        <v>63.261</v>
      </c>
      <c r="H31" s="76" t="n">
        <f aca="false">CEILING((C31*AH31/1000),0.001)</f>
        <v>7.974</v>
      </c>
      <c r="I31" s="76" t="n">
        <f aca="false">CEILING((D31*AI31/1000),0.001)</f>
        <v>0</v>
      </c>
      <c r="J31" s="76" t="n">
        <f aca="false">CEILING((E31*AJ31/1000),0.001)</f>
        <v>180.043</v>
      </c>
      <c r="K31" s="76" t="n">
        <f aca="false">G31+H31+I31+J31</f>
        <v>251.278</v>
      </c>
      <c r="L31" s="17" t="s">
        <v>99</v>
      </c>
      <c r="M31" s="77" t="n">
        <f aca="false">IF(L31="мин",$M$76,(IF(L31="макс",$M$78,"ноль")))</f>
        <v>7184</v>
      </c>
      <c r="N31" s="78" t="n">
        <f aca="false">IF(L31="мин",$N$76,(IF(L31="макс",$N$78,"ноль")))</f>
        <v>7184</v>
      </c>
      <c r="O31" s="78" t="n">
        <f aca="false">IF(L31="мин",$O$76,(IF(L31="макс",$O$78,"ноль")))</f>
        <v>7923.95</v>
      </c>
      <c r="P31" s="79" t="n">
        <f aca="false">IF(L31="мин",$P$76,(IF(L31="макс",$P$78,"ноль")))</f>
        <v>7923.95</v>
      </c>
      <c r="R31" s="80" t="n">
        <f aca="false">IF(AND(F31&gt;0,(OR(F31&lt;10,F31=10))),$R$76,IF(AND(F31&gt;10,(OR(F31&lt;100,F31=100))),$R$78,$R$80))</f>
        <v>256.17</v>
      </c>
      <c r="S31" s="81" t="n">
        <f aca="false">IF(AND(F31&gt;0,(OR(F31&lt;10,F31=10))),$S$76,IF(AND(F31&gt;10,(OR(F31&lt;100,F31=100))),$S$78,$S$80))</f>
        <v>256.17</v>
      </c>
      <c r="T31" s="81" t="n">
        <f aca="false">IF(AND(F31&gt;0,(OR(F31&lt;10,F31=10))),$T$76,IF(AND(F31&gt;10,(OR(F31&lt;100,F31=100))),$T$78,$T$80))</f>
        <v>256.17</v>
      </c>
      <c r="U31" s="82" t="n">
        <f aca="false">IF(AND(F31&gt;0,(OR(F31&lt;10,F31=10))),$U$76,IF(AND(F31&gt;10,(OR(F31&lt;100,F31=100))),$U$78,$U$80))</f>
        <v>256.17</v>
      </c>
      <c r="W31" s="77" t="n">
        <f aca="false">IF(AND(F31&gt;0,(OR(F31&lt;10,F31=10))),$W$76,IF(AND(F31&gt;10,(OR(F31&lt;100,F31=100))),$W$78,$W$80))</f>
        <v>1016.6</v>
      </c>
      <c r="X31" s="78" t="n">
        <f aca="false">IF(AND(F31&gt;0,(OR(F31&lt;10,F31=10))),$X$76,IF(AND(F31&gt;10,(OR(F31&lt;100,F31=100))),$X$78,$X$80))</f>
        <v>1016.6</v>
      </c>
      <c r="Y31" s="78" t="n">
        <f aca="false">IF(AND(F31&gt;0,(OR(F31&lt;10,F31=10))),$Y$76,IF(AND(F31&gt;10,(OR(F31&lt;100,F31=100))),$Y$78,$Y$80))</f>
        <v>1087.76</v>
      </c>
      <c r="Z31" s="79" t="n">
        <f aca="false">IF(AND(F31&gt;0,(OR(F31&lt;10,F31=10))),$Z$76,IF(AND(F31&gt;10,(OR(F31&lt;100,F31=100))),$Z$78,$Z$80))</f>
        <v>1087.76</v>
      </c>
      <c r="AB31" s="77" t="n">
        <f aca="false">IF(AND(F31&gt;0,(OR(F31&lt;10,F31=10))),$AB$76,IF(AND(F31&gt;10,(OR(F31&lt;100,F31=100))),$AB$78,$AB$80))</f>
        <v>355.81</v>
      </c>
      <c r="AC31" s="78" t="n">
        <f aca="false">IF(AND(F31&gt;0,(OR(F31&lt;10,F31=10))),$AC$76,IF(AND(F31&gt;10,(OR(F31&lt;100,F31=100))),$AC$78,$AC$80))</f>
        <v>355.81</v>
      </c>
      <c r="AD31" s="78" t="n">
        <f aca="false">IF(AND(F31&gt;0,(OR(F31&lt;10,F31=10))),$AD$76,IF(AND(F31&gt;10,(OR(F31&lt;100,F31=100))),$AD$78,$AD$80))</f>
        <v>380.716</v>
      </c>
      <c r="AE31" s="79" t="n">
        <f aca="false">IF(AND(F31&gt;0,(OR(F31&lt;10,F31=10))),$AE$76,IF(AND(F31&gt;10,(OR(F31&lt;100,F31=100))),$AE$78,$AE$80))</f>
        <v>380.716</v>
      </c>
      <c r="AG31" s="77" t="n">
        <f aca="false">(M31+R31+W31+AB31)*1.2</f>
        <v>10575.096</v>
      </c>
      <c r="AH31" s="78" t="n">
        <f aca="false">(N31+S31+X31+AC31)*1.2</f>
        <v>10575.096</v>
      </c>
      <c r="AI31" s="78" t="n">
        <f aca="false">(O31+T31+Y31+AD31)*1.2</f>
        <v>11578.3152</v>
      </c>
      <c r="AJ31" s="79" t="n">
        <f aca="false">(P31+U31+Z31+AE31)*1.2</f>
        <v>11578.3152</v>
      </c>
    </row>
    <row r="32" customFormat="false" ht="18.75" hidden="false" customHeight="false" outlineLevel="0" collapsed="false">
      <c r="A32" s="83" t="s">
        <v>43</v>
      </c>
      <c r="B32" s="84" t="n">
        <f aca="false">B33+B34</f>
        <v>90.31</v>
      </c>
      <c r="C32" s="84" t="n">
        <f aca="false">C33+C34</f>
        <v>13.68</v>
      </c>
      <c r="D32" s="84" t="n">
        <f aca="false">D33+D34</f>
        <v>0</v>
      </c>
      <c r="E32" s="84" t="n">
        <f aca="false">E33+E34</f>
        <v>67.846</v>
      </c>
      <c r="F32" s="84" t="n">
        <f aca="false">B32+C32+D32+E32</f>
        <v>171.836</v>
      </c>
      <c r="G32" s="84" t="n">
        <f aca="false">G33+G34</f>
        <v>941.201</v>
      </c>
      <c r="H32" s="84" t="n">
        <f aca="false">H33+H34</f>
        <v>142.171</v>
      </c>
      <c r="I32" s="84" t="n">
        <f aca="false">I33+I34</f>
        <v>0</v>
      </c>
      <c r="J32" s="84" t="n">
        <f aca="false">J33+J34</f>
        <v>772.843</v>
      </c>
      <c r="K32" s="84" t="n">
        <f aca="false">G32+H32+I32+J32</f>
        <v>1856.215</v>
      </c>
      <c r="L32" s="17"/>
      <c r="M32" s="69"/>
      <c r="N32" s="70"/>
      <c r="O32" s="70"/>
      <c r="P32" s="71"/>
      <c r="R32" s="66"/>
      <c r="S32" s="67"/>
      <c r="T32" s="67"/>
      <c r="U32" s="86"/>
      <c r="W32" s="69"/>
      <c r="X32" s="70"/>
      <c r="Y32" s="70"/>
      <c r="Z32" s="71"/>
      <c r="AB32" s="69"/>
      <c r="AC32" s="70"/>
      <c r="AD32" s="70"/>
      <c r="AE32" s="71"/>
      <c r="AG32" s="69"/>
      <c r="AH32" s="70"/>
      <c r="AI32" s="70"/>
      <c r="AJ32" s="71"/>
    </row>
    <row r="33" customFormat="false" ht="18.75" hidden="false" customHeight="false" outlineLevel="0" collapsed="false">
      <c r="A33" s="88" t="s">
        <v>44</v>
      </c>
      <c r="B33" s="20" t="n">
        <v>82.08</v>
      </c>
      <c r="C33" s="20" t="n">
        <v>13.68</v>
      </c>
      <c r="D33" s="20" t="n">
        <v>0</v>
      </c>
      <c r="E33" s="20" t="n">
        <v>66.576</v>
      </c>
      <c r="F33" s="76" t="n">
        <f aca="false">B33+C33+D33+E33</f>
        <v>162.336</v>
      </c>
      <c r="G33" s="76" t="n">
        <f aca="false">CEILING((B33*AG33/1000),0.001)</f>
        <v>853.021</v>
      </c>
      <c r="H33" s="76" t="n">
        <f aca="false">CEILING((C33*AH33/1000),0.001)</f>
        <v>142.171</v>
      </c>
      <c r="I33" s="76" t="n">
        <f aca="false">CEILING((D33*AI33/1000),0.001)</f>
        <v>0</v>
      </c>
      <c r="J33" s="76" t="n">
        <f aca="false">CEILING((E33*AJ33/1000),0.001)</f>
        <v>757.95</v>
      </c>
      <c r="K33" s="76" t="n">
        <f aca="false">G33+H33+I33+J33</f>
        <v>1753.142</v>
      </c>
      <c r="L33" s="17" t="s">
        <v>99</v>
      </c>
      <c r="M33" s="77" t="n">
        <f aca="false">IF(L33="мин",$M$76,(IF(L33="макс",$M$78,"ноль")))</f>
        <v>7184</v>
      </c>
      <c r="N33" s="78" t="n">
        <f aca="false">IF(L33="мин",$N$76,(IF(L33="макс",$N$78,"ноль")))</f>
        <v>7184</v>
      </c>
      <c r="O33" s="78" t="n">
        <f aca="false">IF(L33="мин",$O$76,(IF(L33="макс",$O$78,"ноль")))</f>
        <v>7923.95</v>
      </c>
      <c r="P33" s="79" t="n">
        <f aca="false">IF(L33="мин",$P$76,(IF(L33="макс",$P$78,"ноль")))</f>
        <v>7923.95</v>
      </c>
      <c r="R33" s="80" t="n">
        <f aca="false">IF(AND(F33&gt;0,(OR(F33&lt;10,F33=10))),$R$76,IF(AND(F33&gt;10,(OR(F33&lt;100,F33=100))),$R$78,$R$80))</f>
        <v>235.42</v>
      </c>
      <c r="S33" s="81" t="n">
        <f aca="false">IF(AND(F33&gt;0,(OR(F33&lt;10,F33=10))),$S$76,IF(AND(F33&gt;10,(OR(F33&lt;100,F33=100))),$S$78,$S$80))</f>
        <v>235.42</v>
      </c>
      <c r="T33" s="81" t="n">
        <f aca="false">IF(AND(F33&gt;0,(OR(F33&lt;10,F33=10))),$T$76,IF(AND(F33&gt;10,(OR(F33&lt;100,F33=100))),$T$78,$T$80))</f>
        <v>235.42</v>
      </c>
      <c r="U33" s="82" t="n">
        <f aca="false">IF(AND(F33&gt;0,(OR(F33&lt;10,F33=10))),$U$76,IF(AND(F33&gt;10,(OR(F33&lt;100,F33=100))),$U$78,$U$80))</f>
        <v>235.42</v>
      </c>
      <c r="W33" s="77" t="n">
        <f aca="false">IF(AND(F33&gt;0,(OR(F33&lt;10,F33=10))),$W$76,IF(AND(F33&gt;10,(OR(F33&lt;100,F33=100))),$W$78,$W$80))</f>
        <v>899.3</v>
      </c>
      <c r="X33" s="78" t="n">
        <f aca="false">IF(AND(F33&gt;0,(OR(F33&lt;10,F33=10))),$X$76,IF(AND(F33&gt;10,(OR(F33&lt;100,F33=100))),$X$78,$X$80))</f>
        <v>899.3</v>
      </c>
      <c r="Y33" s="78" t="n">
        <f aca="false">IF(AND(F33&gt;0,(OR(F33&lt;10,F33=10))),$Y$76,IF(AND(F33&gt;10,(OR(F33&lt;100,F33=100))),$Y$78,$Y$80))</f>
        <v>962.25</v>
      </c>
      <c r="Z33" s="79" t="n">
        <f aca="false">IF(AND(F33&gt;0,(OR(F33&lt;10,F33=10))),$Z$76,IF(AND(F33&gt;10,(OR(F33&lt;100,F33=100))),$Z$78,$Z$80))</f>
        <v>962.25</v>
      </c>
      <c r="AB33" s="77" t="n">
        <f aca="false">IF(AND(F33&gt;0,(OR(F33&lt;10,F33=10))),$AB$76,IF(AND(F33&gt;10,(OR(F33&lt;100,F33=100))),$AB$78,$AB$80))</f>
        <v>341.734</v>
      </c>
      <c r="AC33" s="78" t="n">
        <f aca="false">IF(AND(F33&gt;0,(OR(F33&lt;10,F33=10))),$AC$76,IF(AND(F33&gt;10,(OR(F33&lt;100,F33=100))),$AC$78,$AC$80))</f>
        <v>341.734</v>
      </c>
      <c r="AD33" s="78" t="n">
        <f aca="false">IF(AND(F33&gt;0,(OR(F33&lt;10,F33=10))),$AD$76,IF(AND(F33&gt;10,(OR(F33&lt;100,F33=100))),$AD$78,$AD$80))</f>
        <v>365.655</v>
      </c>
      <c r="AE33" s="79" t="n">
        <f aca="false">IF(AND(F33&gt;0,(OR(F33&lt;10,F33=10))),$AE$76,IF(AND(F33&gt;10,(OR(F33&lt;100,F33=100))),$AE$78,$AE$80))</f>
        <v>365.655</v>
      </c>
      <c r="AG33" s="77" t="n">
        <f aca="false">(M33+R33+W33+AB33)*1.2</f>
        <v>10392.5448</v>
      </c>
      <c r="AH33" s="78" t="n">
        <f aca="false">(N33+S33+X33+AC33)*1.2</f>
        <v>10392.5448</v>
      </c>
      <c r="AI33" s="78" t="n">
        <f aca="false">(O33+T33+Y33+AD33)*1.2</f>
        <v>11384.73</v>
      </c>
      <c r="AJ33" s="79" t="n">
        <f aca="false">(P33+U33+Z33+AE33)*1.2</f>
        <v>11384.73</v>
      </c>
    </row>
    <row r="34" customFormat="false" ht="18.75" hidden="false" customHeight="false" outlineLevel="0" collapsed="false">
      <c r="A34" s="88" t="s">
        <v>44</v>
      </c>
      <c r="B34" s="20" t="n">
        <v>8.23</v>
      </c>
      <c r="C34" s="20" t="n">
        <v>0</v>
      </c>
      <c r="D34" s="20" t="n">
        <v>0</v>
      </c>
      <c r="E34" s="20" t="n">
        <v>1.27</v>
      </c>
      <c r="F34" s="76" t="n">
        <f aca="false">B34+C34+D34+E34</f>
        <v>9.5</v>
      </c>
      <c r="G34" s="76" t="n">
        <f aca="false">CEILING((B34*AG34/1000),0.001)</f>
        <v>88.18</v>
      </c>
      <c r="H34" s="76" t="n">
        <f aca="false">CEILING((C34*AH34/1000),0.001)</f>
        <v>0</v>
      </c>
      <c r="I34" s="76" t="n">
        <f aca="false">CEILING((D34*AI34/1000),0.001)</f>
        <v>0</v>
      </c>
      <c r="J34" s="76" t="n">
        <f aca="false">CEILING((E34*AJ34/1000),0.001)</f>
        <v>14.893</v>
      </c>
      <c r="K34" s="76" t="n">
        <f aca="false">G34+H34+I34+J34</f>
        <v>103.073</v>
      </c>
      <c r="L34" s="17" t="s">
        <v>99</v>
      </c>
      <c r="M34" s="77" t="n">
        <f aca="false">IF(L34="мин",$M$76,(IF(L34="макс",$M$78,"ноль")))</f>
        <v>7184</v>
      </c>
      <c r="N34" s="78" t="n">
        <f aca="false">IF(L34="мин",$N$76,(IF(L34="макс",$N$78,"ноль")))</f>
        <v>7184</v>
      </c>
      <c r="O34" s="78" t="n">
        <f aca="false">IF(L34="мин",$O$76,(IF(L34="макс",$O$78,"ноль")))</f>
        <v>7923.95</v>
      </c>
      <c r="P34" s="79" t="n">
        <f aca="false">IF(L34="мин",$P$76,(IF(L34="макс",$P$78,"ноль")))</f>
        <v>7923.95</v>
      </c>
      <c r="R34" s="80" t="n">
        <f aca="false">IF(AND(F34&gt;0,(OR(F34&lt;10,F34=10))),$R$76,IF(AND(F34&gt;10,(OR(F34&lt;100,F34=100))),$R$78,$R$80))</f>
        <v>266.69</v>
      </c>
      <c r="S34" s="81" t="n">
        <f aca="false">IF(AND(F34&gt;0,(OR(F34&lt;10,F34=10))),$S$76,IF(AND(F34&gt;10,(OR(F34&lt;100,F34=100))),$S$78,$S$80))</f>
        <v>266.69</v>
      </c>
      <c r="T34" s="81" t="n">
        <f aca="false">IF(AND(F34&gt;0,(OR(F34&lt;10,F34=10))),$T$76,IF(AND(F34&gt;10,(OR(F34&lt;100,F34=100))),$T$78,$T$80))</f>
        <v>266.69</v>
      </c>
      <c r="U34" s="82" t="n">
        <f aca="false">IF(AND(F34&gt;0,(OR(F34&lt;10,F34=10))),$U$76,IF(AND(F34&gt;10,(OR(F34&lt;100,F34=100))),$U$78,$U$80))</f>
        <v>266.69</v>
      </c>
      <c r="W34" s="77" t="n">
        <f aca="false">IF(AND(F34&gt;0,(OR(F34&lt;10,F34=10))),$W$76,IF(AND(F34&gt;10,(OR(F34&lt;100,F34=100))),$W$78,$W$80))</f>
        <v>1094.79</v>
      </c>
      <c r="X34" s="78" t="n">
        <f aca="false">IF(AND(F34&gt;0,(OR(F34&lt;10,F34=10))),$X$76,IF(AND(F34&gt;10,(OR(F34&lt;100,F34=100))),$X$78,$X$80))</f>
        <v>1094.79</v>
      </c>
      <c r="Y34" s="78" t="n">
        <f aca="false">IF(AND(F34&gt;0,(OR(F34&lt;10,F34=10))),$Y$76,IF(AND(F34&gt;10,(OR(F34&lt;100,F34=100))),$Y$78,$Y$80))</f>
        <v>1171.43</v>
      </c>
      <c r="Z34" s="79" t="n">
        <f aca="false">IF(AND(F34&gt;0,(OR(F34&lt;10,F34=10))),$Z$76,IF(AND(F34&gt;10,(OR(F34&lt;100,F34=100))),$Z$78,$Z$80))</f>
        <v>1171.43</v>
      </c>
      <c r="AB34" s="77" t="n">
        <f aca="false">IF(AND(F34&gt;0,(OR(F34&lt;10,F34=10))),$AB$76,IF(AND(F34&gt;10,(OR(F34&lt;100,F34=100))),$AB$78,$AB$80))</f>
        <v>383.1765</v>
      </c>
      <c r="AC34" s="78" t="n">
        <f aca="false">IF(AND(F34&gt;0,(OR(F34&lt;10,F34=10))),$AC$76,IF(AND(F34&gt;10,(OR(F34&lt;100,F34=100))),$AC$78,$AC$80))</f>
        <v>383.1765</v>
      </c>
      <c r="AD34" s="78" t="n">
        <f aca="false">IF(AND(F34&gt;0,(OR(F34&lt;10,F34=10))),$AD$76,IF(AND(F34&gt;10,(OR(F34&lt;100,F34=100))),$AD$78,$AD$80))</f>
        <v>410.0005</v>
      </c>
      <c r="AE34" s="79" t="n">
        <f aca="false">IF(AND(F34&gt;0,(OR(F34&lt;10,F34=10))),$AE$76,IF(AND(F34&gt;10,(OR(F34&lt;100,F34=100))),$AE$78,$AE$80))</f>
        <v>410.0005</v>
      </c>
      <c r="AG34" s="77" t="n">
        <f aca="false">(M34+R34+W34+AB34)*1.2</f>
        <v>10714.3878</v>
      </c>
      <c r="AH34" s="78" t="n">
        <f aca="false">(N34+S34+X34+AC34)*1.2</f>
        <v>10714.3878</v>
      </c>
      <c r="AI34" s="78" t="n">
        <f aca="false">(O34+T34+Y34+AD34)*1.2</f>
        <v>11726.4846</v>
      </c>
      <c r="AJ34" s="79" t="n">
        <f aca="false">(P34+U34+Z34+AE34)*1.2</f>
        <v>11726.4846</v>
      </c>
    </row>
    <row r="35" customFormat="false" ht="18.75" hidden="false" customHeight="false" outlineLevel="0" collapsed="false">
      <c r="A35" s="75" t="s">
        <v>45</v>
      </c>
      <c r="B35" s="20" t="n">
        <v>27.232</v>
      </c>
      <c r="C35" s="20" t="n">
        <v>4.442</v>
      </c>
      <c r="D35" s="20" t="n">
        <v>0</v>
      </c>
      <c r="E35" s="20" t="n">
        <v>14.469</v>
      </c>
      <c r="F35" s="76" t="n">
        <f aca="false">B35+C35+D35+E35</f>
        <v>46.143</v>
      </c>
      <c r="G35" s="76" t="n">
        <f aca="false">CEILING((B35*AG35/1000),0.001)</f>
        <v>292.328</v>
      </c>
      <c r="H35" s="76" t="n">
        <f aca="false">CEILING((C35*AH35/1000),0.001)</f>
        <v>47.684</v>
      </c>
      <c r="I35" s="76" t="n">
        <f aca="false">CEILING((D35*AI35/1000),0.001)</f>
        <v>0</v>
      </c>
      <c r="J35" s="76" t="n">
        <f aca="false">CEILING((E35*AJ35/1000),0.001)</f>
        <v>170.011</v>
      </c>
      <c r="K35" s="76" t="n">
        <f aca="false">G35+H35+I35+J35</f>
        <v>510.023</v>
      </c>
      <c r="L35" s="17" t="s">
        <v>100</v>
      </c>
      <c r="M35" s="77" t="n">
        <f aca="false">IF(L35="мин",$M$76,(IF(L35="макс",$M$78,"ноль")))</f>
        <v>7317</v>
      </c>
      <c r="N35" s="78" t="n">
        <f aca="false">IF(L35="мин",$N$76,(IF(L35="макс",$N$78,"ноль")))</f>
        <v>7317</v>
      </c>
      <c r="O35" s="78" t="n">
        <f aca="false">IF(L35="мин",$O$76,(IF(L35="макс",$O$78,"ноль")))</f>
        <v>8067</v>
      </c>
      <c r="P35" s="79" t="n">
        <f aca="false">IF(L35="мин",$P$76,(IF(L35="макс",$P$78,"ноль")))</f>
        <v>8067</v>
      </c>
      <c r="R35" s="80" t="n">
        <f aca="false">IF(AND(F35&gt;0,(OR(F35&lt;10,F35=10))),$R$76,IF(AND(F35&gt;10,(OR(F35&lt;100,F35=100))),$R$78,$R$80))</f>
        <v>256.17</v>
      </c>
      <c r="S35" s="81" t="n">
        <f aca="false">IF(AND(F35&gt;0,(OR(F35&lt;10,F35=10))),$S$76,IF(AND(F35&gt;10,(OR(F35&lt;100,F35=100))),$S$78,$S$80))</f>
        <v>256.17</v>
      </c>
      <c r="T35" s="81" t="n">
        <f aca="false">IF(AND(F35&gt;0,(OR(F35&lt;10,F35=10))),$T$76,IF(AND(F35&gt;10,(OR(F35&lt;100,F35=100))),$T$78,$T$80))</f>
        <v>256.17</v>
      </c>
      <c r="U35" s="82" t="n">
        <f aca="false">IF(AND(F35&gt;0,(OR(F35&lt;10,F35=10))),$U$76,IF(AND(F35&gt;10,(OR(F35&lt;100,F35=100))),$U$78,$U$80))</f>
        <v>256.17</v>
      </c>
      <c r="W35" s="77" t="n">
        <f aca="false">IF(AND(F35&gt;0,(OR(F35&lt;10,F35=10))),$W$76,IF(AND(F35&gt;10,(OR(F35&lt;100,F35=100))),$W$78,$W$80))</f>
        <v>1016.6</v>
      </c>
      <c r="X35" s="78" t="n">
        <f aca="false">IF(AND(F35&gt;0,(OR(F35&lt;10,F35=10))),$X$76,IF(AND(F35&gt;10,(OR(F35&lt;100,F35=100))),$X$78,$X$80))</f>
        <v>1016.6</v>
      </c>
      <c r="Y35" s="78" t="n">
        <f aca="false">IF(AND(F35&gt;0,(OR(F35&lt;10,F35=10))),$Y$76,IF(AND(F35&gt;10,(OR(F35&lt;100,F35=100))),$Y$78,$Y$80))</f>
        <v>1087.76</v>
      </c>
      <c r="Z35" s="79" t="n">
        <f aca="false">IF(AND(F35&gt;0,(OR(F35&lt;10,F35=10))),$Z$76,IF(AND(F35&gt;10,(OR(F35&lt;100,F35=100))),$Z$78,$Z$80))</f>
        <v>1087.76</v>
      </c>
      <c r="AB35" s="77" t="n">
        <f aca="false">IF(AND(F35&gt;0,(OR(F35&lt;10,F35=10))),$AB$76,IF(AND(F35&gt;10,(OR(F35&lt;100,F35=100))),$AB$78,$AB$80))</f>
        <v>355.81</v>
      </c>
      <c r="AC35" s="78" t="n">
        <f aca="false">IF(AND(F35&gt;0,(OR(F35&lt;10,F35=10))),$AC$76,IF(AND(F35&gt;10,(OR(F35&lt;100,F35=100))),$AC$78,$AC$80))</f>
        <v>355.81</v>
      </c>
      <c r="AD35" s="78" t="n">
        <f aca="false">IF(AND(F35&gt;0,(OR(F35&lt;10,F35=10))),$AD$76,IF(AND(F35&gt;10,(OR(F35&lt;100,F35=100))),$AD$78,$AD$80))</f>
        <v>380.716</v>
      </c>
      <c r="AE35" s="79" t="n">
        <f aca="false">IF(AND(F35&gt;0,(OR(F35&lt;10,F35=10))),$AE$76,IF(AND(F35&gt;10,(OR(F35&lt;100,F35=100))),$AE$78,$AE$80))</f>
        <v>380.716</v>
      </c>
      <c r="AG35" s="77" t="n">
        <f aca="false">(M35+R35+W35+AB35)*1.2</f>
        <v>10734.696</v>
      </c>
      <c r="AH35" s="78" t="n">
        <f aca="false">(N35+S35+X35+AC35)*1.2</f>
        <v>10734.696</v>
      </c>
      <c r="AI35" s="78" t="n">
        <f aca="false">(O35+T35+Y35+AD35)*1.2</f>
        <v>11749.9752</v>
      </c>
      <c r="AJ35" s="79" t="n">
        <f aca="false">(P35+U35+Z35+AE35)*1.2</f>
        <v>11749.9752</v>
      </c>
    </row>
    <row r="36" customFormat="false" ht="18.75" hidden="false" customHeight="false" outlineLevel="0" collapsed="false">
      <c r="A36" s="75" t="s">
        <v>46</v>
      </c>
      <c r="B36" s="20" t="n">
        <v>24.234</v>
      </c>
      <c r="C36" s="20" t="n">
        <v>2.173</v>
      </c>
      <c r="D36" s="20" t="n">
        <v>0</v>
      </c>
      <c r="E36" s="20" t="n">
        <v>15.365</v>
      </c>
      <c r="F36" s="87" t="n">
        <f aca="false">B36+C36+D36+E36</f>
        <v>41.772</v>
      </c>
      <c r="G36" s="76" t="n">
        <f aca="false">CEILING((B36*AG36/1000),0.001)</f>
        <v>256.277</v>
      </c>
      <c r="H36" s="76" t="n">
        <f aca="false">CEILING((C36*AH36/1000),0.001)</f>
        <v>22.98</v>
      </c>
      <c r="I36" s="76" t="n">
        <f aca="false">CEILING((D36*AI36/1000),0.001)</f>
        <v>0</v>
      </c>
      <c r="J36" s="76" t="n">
        <f aca="false">CEILING((E36*AJ36/1000),0.001)</f>
        <v>177.901</v>
      </c>
      <c r="K36" s="87" t="n">
        <f aca="false">G36+H36+I36+J36</f>
        <v>457.158</v>
      </c>
      <c r="L36" s="17" t="s">
        <v>99</v>
      </c>
      <c r="M36" s="77" t="n">
        <f aca="false">IF(L36="мин",$M$76,(IF(L36="макс",$M$78,"ноль")))</f>
        <v>7184</v>
      </c>
      <c r="N36" s="78" t="n">
        <f aca="false">IF(L36="мин",$N$76,(IF(L36="макс",$N$78,"ноль")))</f>
        <v>7184</v>
      </c>
      <c r="O36" s="78" t="n">
        <f aca="false">IF(L36="мин",$O$76,(IF(L36="макс",$O$78,"ноль")))</f>
        <v>7923.95</v>
      </c>
      <c r="P36" s="79" t="n">
        <f aca="false">IF(L36="мин",$P$76,(IF(L36="макс",$P$78,"ноль")))</f>
        <v>7923.95</v>
      </c>
      <c r="R36" s="80" t="n">
        <f aca="false">IF(AND(F36&gt;0,(OR(F36&lt;10,F36=10))),$R$76,IF(AND(F36&gt;10,(OR(F36&lt;100,F36=100))),$R$78,$R$80))</f>
        <v>256.17</v>
      </c>
      <c r="S36" s="81" t="n">
        <f aca="false">IF(AND(F36&gt;0,(OR(F36&lt;10,F36=10))),$S$76,IF(AND(F36&gt;10,(OR(F36&lt;100,F36=100))),$S$78,$S$80))</f>
        <v>256.17</v>
      </c>
      <c r="T36" s="81" t="n">
        <f aca="false">IF(AND(F36&gt;0,(OR(F36&lt;10,F36=10))),$T$76,IF(AND(F36&gt;10,(OR(F36&lt;100,F36=100))),$T$78,$T$80))</f>
        <v>256.17</v>
      </c>
      <c r="U36" s="82" t="n">
        <f aca="false">IF(AND(F36&gt;0,(OR(F36&lt;10,F36=10))),$U$76,IF(AND(F36&gt;10,(OR(F36&lt;100,F36=100))),$U$78,$U$80))</f>
        <v>256.17</v>
      </c>
      <c r="W36" s="77" t="n">
        <f aca="false">IF(AND(F36&gt;0,(OR(F36&lt;10,F36=10))),$W$76,IF(AND(F36&gt;10,(OR(F36&lt;100,F36=100))),$W$78,$W$80))</f>
        <v>1016.6</v>
      </c>
      <c r="X36" s="78" t="n">
        <f aca="false">IF(AND(F36&gt;0,(OR(F36&lt;10,F36=10))),$X$76,IF(AND(F36&gt;10,(OR(F36&lt;100,F36=100))),$X$78,$X$80))</f>
        <v>1016.6</v>
      </c>
      <c r="Y36" s="78" t="n">
        <f aca="false">IF(AND(F36&gt;0,(OR(F36&lt;10,F36=10))),$Y$76,IF(AND(F36&gt;10,(OR(F36&lt;100,F36=100))),$Y$78,$Y$80))</f>
        <v>1087.76</v>
      </c>
      <c r="Z36" s="79" t="n">
        <f aca="false">IF(AND(F36&gt;0,(OR(F36&lt;10,F36=10))),$Z$76,IF(AND(F36&gt;10,(OR(F36&lt;100,F36=100))),$Z$78,$Z$80))</f>
        <v>1087.76</v>
      </c>
      <c r="AB36" s="77" t="n">
        <f aca="false">IF(AND(F36&gt;0,(OR(F36&lt;10,F36=10))),$AB$76,IF(AND(F36&gt;10,(OR(F36&lt;100,F36=100))),$AB$78,$AB$80))</f>
        <v>355.81</v>
      </c>
      <c r="AC36" s="78" t="n">
        <f aca="false">IF(AND(F36&gt;0,(OR(F36&lt;10,F36=10))),$AC$76,IF(AND(F36&gt;10,(OR(F36&lt;100,F36=100))),$AC$78,$AC$80))</f>
        <v>355.81</v>
      </c>
      <c r="AD36" s="78" t="n">
        <f aca="false">IF(AND(F36&gt;0,(OR(F36&lt;10,F36=10))),$AD$76,IF(AND(F36&gt;10,(OR(F36&lt;100,F36=100))),$AD$78,$AD$80))</f>
        <v>380.716</v>
      </c>
      <c r="AE36" s="79" t="n">
        <f aca="false">IF(AND(F36&gt;0,(OR(F36&lt;10,F36=10))),$AE$76,IF(AND(F36&gt;10,(OR(F36&lt;100,F36=100))),$AE$78,$AE$80))</f>
        <v>380.716</v>
      </c>
      <c r="AG36" s="77" t="n">
        <f aca="false">(M36+R36+W36+AB36)*1.2</f>
        <v>10575.096</v>
      </c>
      <c r="AH36" s="78" t="n">
        <f aca="false">(N36+S36+X36+AC36)*1.2</f>
        <v>10575.096</v>
      </c>
      <c r="AI36" s="78" t="n">
        <f aca="false">(O36+T36+Y36+AD36)*1.2</f>
        <v>11578.3152</v>
      </c>
      <c r="AJ36" s="79" t="n">
        <f aca="false">(P36+U36+Z36+AE36)*1.2</f>
        <v>11578.3152</v>
      </c>
    </row>
    <row r="37" customFormat="false" ht="18.75" hidden="false" customHeight="false" outlineLevel="0" collapsed="false">
      <c r="A37" s="75" t="s">
        <v>47</v>
      </c>
      <c r="B37" s="20" t="n">
        <v>90.72</v>
      </c>
      <c r="C37" s="20" t="n">
        <v>15.12</v>
      </c>
      <c r="D37" s="20" t="n">
        <v>0</v>
      </c>
      <c r="E37" s="20" t="n">
        <v>73.584</v>
      </c>
      <c r="F37" s="87" t="n">
        <f aca="false">B37+C37+D37+E37</f>
        <v>179.424</v>
      </c>
      <c r="G37" s="76" t="n">
        <f aca="false">CEILING((B37*AG37/1000),0.001)</f>
        <v>957.291</v>
      </c>
      <c r="H37" s="76" t="n">
        <f aca="false">CEILING((C37*AH37/1000),0.001)</f>
        <v>159.549</v>
      </c>
      <c r="I37" s="76" t="n">
        <f aca="false">CEILING((D37*AI37/1000),0.001)</f>
        <v>0</v>
      </c>
      <c r="J37" s="76" t="n">
        <f aca="false">CEILING((E37*AJ37/1000),0.001)</f>
        <v>850.366</v>
      </c>
      <c r="K37" s="87" t="n">
        <f aca="false">G37+H37+I37+J37</f>
        <v>1967.206</v>
      </c>
      <c r="L37" s="17" t="s">
        <v>100</v>
      </c>
      <c r="M37" s="77" t="n">
        <f aca="false">IF(L37="мин",$M$76,(IF(L37="макс",$M$78,"ноль")))</f>
        <v>7317</v>
      </c>
      <c r="N37" s="78" t="n">
        <f aca="false">IF(L37="мин",$N$76,(IF(L37="макс",$N$78,"ноль")))</f>
        <v>7317</v>
      </c>
      <c r="O37" s="78" t="n">
        <f aca="false">IF(L37="мин",$O$76,(IF(L37="макс",$O$78,"ноль")))</f>
        <v>8067</v>
      </c>
      <c r="P37" s="79" t="n">
        <f aca="false">IF(L37="мин",$P$76,(IF(L37="макс",$P$78,"ноль")))</f>
        <v>8067</v>
      </c>
      <c r="R37" s="80" t="n">
        <f aca="false">IF(AND(F37&gt;0,(OR(F37&lt;10,F37=10))),$R$76,IF(AND(F37&gt;10,(OR(F37&lt;100,F37=100))),$R$78,$R$80))</f>
        <v>235.42</v>
      </c>
      <c r="S37" s="81" t="n">
        <f aca="false">IF(AND(F37&gt;0,(OR(F37&lt;10,F37=10))),$S$76,IF(AND(F37&gt;10,(OR(F37&lt;100,F37=100))),$S$78,$S$80))</f>
        <v>235.42</v>
      </c>
      <c r="T37" s="81" t="n">
        <f aca="false">IF(AND(F37&gt;0,(OR(F37&lt;10,F37=10))),$T$76,IF(AND(F37&gt;10,(OR(F37&lt;100,F37=100))),$T$78,$T$80))</f>
        <v>235.42</v>
      </c>
      <c r="U37" s="82" t="n">
        <f aca="false">IF(AND(F37&gt;0,(OR(F37&lt;10,F37=10))),$U$76,IF(AND(F37&gt;10,(OR(F37&lt;100,F37=100))),$U$78,$U$80))</f>
        <v>235.42</v>
      </c>
      <c r="W37" s="77" t="n">
        <f aca="false">IF(AND(F37&gt;0,(OR(F37&lt;10,F37=10))),$W$76,IF(AND(F37&gt;10,(OR(F37&lt;100,F37=100))),$W$78,$W$80))</f>
        <v>899.3</v>
      </c>
      <c r="X37" s="78" t="n">
        <f aca="false">IF(AND(F37&gt;0,(OR(F37&lt;10,F37=10))),$X$76,IF(AND(F37&gt;10,(OR(F37&lt;100,F37=100))),$X$78,$X$80))</f>
        <v>899.3</v>
      </c>
      <c r="Y37" s="78" t="n">
        <f aca="false">IF(AND(F37&gt;0,(OR(F37&lt;10,F37=10))),$Y$76,IF(AND(F37&gt;10,(OR(F37&lt;100,F37=100))),$Y$78,$Y$80))</f>
        <v>962.25</v>
      </c>
      <c r="Z37" s="79" t="n">
        <f aca="false">IF(AND(F37&gt;0,(OR(F37&lt;10,F37=10))),$Z$76,IF(AND(F37&gt;10,(OR(F37&lt;100,F37=100))),$Z$78,$Z$80))</f>
        <v>962.25</v>
      </c>
      <c r="AB37" s="77" t="n">
        <f aca="false">IF(AND(F37&gt;0,(OR(F37&lt;10,F37=10))),$AB$76,IF(AND(F37&gt;10,(OR(F37&lt;100,F37=100))),$AB$78,$AB$80))</f>
        <v>341.734</v>
      </c>
      <c r="AC37" s="78" t="n">
        <f aca="false">IF(AND(F37&gt;0,(OR(F37&lt;10,F37=10))),$AC$76,IF(AND(F37&gt;10,(OR(F37&lt;100,F37=100))),$AC$78,$AC$80))</f>
        <v>341.734</v>
      </c>
      <c r="AD37" s="78" t="n">
        <f aca="false">IF(AND(F37&gt;0,(OR(F37&lt;10,F37=10))),$AD$76,IF(AND(F37&gt;10,(OR(F37&lt;100,F37=100))),$AD$78,$AD$80))</f>
        <v>365.655</v>
      </c>
      <c r="AE37" s="79" t="n">
        <f aca="false">IF(AND(F37&gt;0,(OR(F37&lt;10,F37=10))),$AE$76,IF(AND(F37&gt;10,(OR(F37&lt;100,F37=100))),$AE$78,$AE$80))</f>
        <v>365.655</v>
      </c>
      <c r="AG37" s="77" t="n">
        <f aca="false">(M37+R37+W37+AB37)*1.2</f>
        <v>10552.1448</v>
      </c>
      <c r="AH37" s="78" t="n">
        <f aca="false">(N37+S37+X37+AC37)*1.2</f>
        <v>10552.1448</v>
      </c>
      <c r="AI37" s="78" t="n">
        <f aca="false">(O37+T37+Y37+AD37)*1.2</f>
        <v>11556.39</v>
      </c>
      <c r="AJ37" s="79" t="n">
        <f aca="false">(P37+U37+Z37+AE37)*1.2</f>
        <v>11556.39</v>
      </c>
    </row>
    <row r="38" customFormat="false" ht="18.75" hidden="false" customHeight="false" outlineLevel="0" collapsed="false">
      <c r="A38" s="83" t="s">
        <v>48</v>
      </c>
      <c r="B38" s="84" t="n">
        <f aca="false">B39+B40</f>
        <v>24.507</v>
      </c>
      <c r="C38" s="84" t="n">
        <f aca="false">C39+C40</f>
        <v>0</v>
      </c>
      <c r="D38" s="84" t="n">
        <f aca="false">D39+D40</f>
        <v>0</v>
      </c>
      <c r="E38" s="84" t="n">
        <f aca="false">E39+E40</f>
        <v>11.163</v>
      </c>
      <c r="F38" s="84" t="n">
        <f aca="false">B38+C38+D38+E38</f>
        <v>35.67</v>
      </c>
      <c r="G38" s="84" t="n">
        <f aca="false">G39+G40</f>
        <v>259.609</v>
      </c>
      <c r="H38" s="84" t="n">
        <f aca="false">H39+H40</f>
        <v>0</v>
      </c>
      <c r="I38" s="84" t="n">
        <f aca="false">I39+I40</f>
        <v>0</v>
      </c>
      <c r="J38" s="84" t="n">
        <f aca="false">J39+J40</f>
        <v>129.506</v>
      </c>
      <c r="K38" s="84" t="n">
        <f aca="false">G38+H38+I38+J38</f>
        <v>389.115</v>
      </c>
      <c r="L38" s="17"/>
      <c r="M38" s="69"/>
      <c r="N38" s="70"/>
      <c r="O38" s="70"/>
      <c r="P38" s="71"/>
      <c r="R38" s="66"/>
      <c r="S38" s="67"/>
      <c r="T38" s="67"/>
      <c r="U38" s="86"/>
      <c r="W38" s="69"/>
      <c r="X38" s="70"/>
      <c r="Y38" s="70"/>
      <c r="Z38" s="71"/>
      <c r="AB38" s="69"/>
      <c r="AC38" s="70"/>
      <c r="AD38" s="70"/>
      <c r="AE38" s="71"/>
      <c r="AG38" s="69"/>
      <c r="AH38" s="70"/>
      <c r="AI38" s="70"/>
      <c r="AJ38" s="71"/>
    </row>
    <row r="39" customFormat="false" ht="18.75" hidden="false" customHeight="false" outlineLevel="0" collapsed="false">
      <c r="A39" s="89" t="s">
        <v>49</v>
      </c>
      <c r="B39" s="20" t="n">
        <v>21.317</v>
      </c>
      <c r="C39" s="20" t="n">
        <v>0</v>
      </c>
      <c r="D39" s="20" t="n">
        <v>0</v>
      </c>
      <c r="E39" s="20" t="n">
        <v>9.432</v>
      </c>
      <c r="F39" s="76" t="n">
        <f aca="false">B39+C39+D39+E39</f>
        <v>30.749</v>
      </c>
      <c r="G39" s="76" t="n">
        <f aca="false">CEILING((B39*AG39/1000),0.001)</f>
        <v>225.43</v>
      </c>
      <c r="H39" s="76" t="n">
        <f aca="false">CEILING((C39*AH39/1000),0.001)</f>
        <v>0</v>
      </c>
      <c r="I39" s="76" t="n">
        <f aca="false">CEILING((D39*AI39/1000),0.001)</f>
        <v>0</v>
      </c>
      <c r="J39" s="76" t="n">
        <f aca="false">CEILING((E39*AJ39/1000),0.001)</f>
        <v>109.207</v>
      </c>
      <c r="K39" s="76" t="n">
        <f aca="false">G39+H39+I39+J39</f>
        <v>334.637</v>
      </c>
      <c r="L39" s="17" t="s">
        <v>99</v>
      </c>
      <c r="M39" s="77" t="n">
        <f aca="false">IF(L39="мин",$M$76,(IF(L39="макс",$M$78,"ноль")))</f>
        <v>7184</v>
      </c>
      <c r="N39" s="78" t="n">
        <f aca="false">IF(L39="мин",$N$76,(IF(L39="макс",$N$78,"ноль")))</f>
        <v>7184</v>
      </c>
      <c r="O39" s="78" t="n">
        <f aca="false">IF(L39="мин",$O$76,(IF(L39="макс",$O$78,"ноль")))</f>
        <v>7923.95</v>
      </c>
      <c r="P39" s="79" t="n">
        <f aca="false">IF(L39="мин",$P$76,(IF(L39="макс",$P$78,"ноль")))</f>
        <v>7923.95</v>
      </c>
      <c r="R39" s="80" t="n">
        <f aca="false">IF(AND(F39&gt;0,(OR(F39&lt;10,F39=10))),$R$76,IF(AND(F39&gt;10,(OR(F39&lt;100,F39=100))),$R$78,$R$80))</f>
        <v>256.17</v>
      </c>
      <c r="S39" s="81" t="n">
        <f aca="false">IF(AND(F39&gt;0,(OR(F39&lt;10,F39=10))),$S$76,IF(AND(F39&gt;10,(OR(F39&lt;100,F39=100))),$S$78,$S$80))</f>
        <v>256.17</v>
      </c>
      <c r="T39" s="81" t="n">
        <f aca="false">IF(AND(F39&gt;0,(OR(F39&lt;10,F39=10))),$T$76,IF(AND(F39&gt;10,(OR(F39&lt;100,F39=100))),$T$78,$T$80))</f>
        <v>256.17</v>
      </c>
      <c r="U39" s="82" t="n">
        <f aca="false">IF(AND(F39&gt;0,(OR(F39&lt;10,F39=10))),$U$76,IF(AND(F39&gt;10,(OR(F39&lt;100,F39=100))),$U$78,$U$80))</f>
        <v>256.17</v>
      </c>
      <c r="W39" s="77" t="n">
        <f aca="false">IF(AND(F39&gt;0,(OR(F39&lt;10,F39=10))),$W$76,IF(AND(F39&gt;10,(OR(F39&lt;100,F39=100))),$W$78,$W$80))</f>
        <v>1016.6</v>
      </c>
      <c r="X39" s="78" t="n">
        <f aca="false">IF(AND(F39&gt;0,(OR(F39&lt;10,F39=10))),$X$76,IF(AND(F39&gt;10,(OR(F39&lt;100,F39=100))),$X$78,$X$80))</f>
        <v>1016.6</v>
      </c>
      <c r="Y39" s="78" t="n">
        <f aca="false">IF(AND(F39&gt;0,(OR(F39&lt;10,F39=10))),$Y$76,IF(AND(F39&gt;10,(OR(F39&lt;100,F39=100))),$Y$78,$Y$80))</f>
        <v>1087.76</v>
      </c>
      <c r="Z39" s="79" t="n">
        <f aca="false">IF(AND(F39&gt;0,(OR(F39&lt;10,F39=10))),$Z$76,IF(AND(F39&gt;10,(OR(F39&lt;100,F39=100))),$Z$78,$Z$80))</f>
        <v>1087.76</v>
      </c>
      <c r="AB39" s="77" t="n">
        <f aca="false">IF(AND(F39&gt;0,(OR(F39&lt;10,F39=10))),$AB$76,IF(AND(F39&gt;10,(OR(F39&lt;100,F39=100))),$AB$78,$AB$80))</f>
        <v>355.81</v>
      </c>
      <c r="AC39" s="78" t="n">
        <f aca="false">IF(AND(F39&gt;0,(OR(F39&lt;10,F39=10))),$AC$76,IF(AND(F39&gt;10,(OR(F39&lt;100,F39=100))),$AC$78,$AC$80))</f>
        <v>355.81</v>
      </c>
      <c r="AD39" s="78" t="n">
        <f aca="false">IF(AND(F39&gt;0,(OR(F39&lt;10,F39=10))),$AD$76,IF(AND(F39&gt;10,(OR(F39&lt;100,F39=100))),$AD$78,$AD$80))</f>
        <v>380.716</v>
      </c>
      <c r="AE39" s="79" t="n">
        <f aca="false">IF(AND(F39&gt;0,(OR(F39&lt;10,F39=10))),$AE$76,IF(AND(F39&gt;10,(OR(F39&lt;100,F39=100))),$AE$78,$AE$80))</f>
        <v>380.716</v>
      </c>
      <c r="AG39" s="77" t="n">
        <f aca="false">(M39+R39+W39+AB39)*1.2</f>
        <v>10575.096</v>
      </c>
      <c r="AH39" s="78" t="n">
        <f aca="false">(N39+S39+X39+AC39)*1.2</f>
        <v>10575.096</v>
      </c>
      <c r="AI39" s="78" t="n">
        <f aca="false">(O39+T39+Y39+AD39)*1.2</f>
        <v>11578.3152</v>
      </c>
      <c r="AJ39" s="79" t="n">
        <f aca="false">(P39+U39+Z39+AE39)*1.2</f>
        <v>11578.3152</v>
      </c>
    </row>
    <row r="40" customFormat="false" ht="18.75" hidden="false" customHeight="false" outlineLevel="0" collapsed="false">
      <c r="A40" s="89" t="s">
        <v>50</v>
      </c>
      <c r="B40" s="20" t="n">
        <v>3.19</v>
      </c>
      <c r="C40" s="20" t="n">
        <v>0</v>
      </c>
      <c r="D40" s="20" t="n">
        <v>0</v>
      </c>
      <c r="E40" s="20" t="n">
        <v>1.731</v>
      </c>
      <c r="F40" s="76" t="n">
        <f aca="false">B40+C40+D40+E40</f>
        <v>4.921</v>
      </c>
      <c r="G40" s="76" t="n">
        <f aca="false">CEILING((B40*AG40/1000),0.001)</f>
        <v>34.179</v>
      </c>
      <c r="H40" s="76" t="n">
        <f aca="false">CEILING((C40*AH40/1000),0.001)</f>
        <v>0</v>
      </c>
      <c r="I40" s="76" t="n">
        <f aca="false">CEILING((D40*AI40/1000),0.001)</f>
        <v>0</v>
      </c>
      <c r="J40" s="76" t="n">
        <f aca="false">CEILING((E40*AJ40/1000),0.001)</f>
        <v>20.299</v>
      </c>
      <c r="K40" s="76" t="n">
        <f aca="false">G40+H40+I40+J40</f>
        <v>54.478</v>
      </c>
      <c r="L40" s="17" t="s">
        <v>99</v>
      </c>
      <c r="M40" s="77" t="n">
        <f aca="false">IF(L40="мин",$M$76,(IF(L40="макс",$M$78,"ноль")))</f>
        <v>7184</v>
      </c>
      <c r="N40" s="78" t="n">
        <f aca="false">IF(L40="мин",$N$76,(IF(L40="макс",$N$78,"ноль")))</f>
        <v>7184</v>
      </c>
      <c r="O40" s="78" t="n">
        <f aca="false">IF(L40="мин",$O$76,(IF(L40="макс",$O$78,"ноль")))</f>
        <v>7923.95</v>
      </c>
      <c r="P40" s="79" t="n">
        <f aca="false">IF(L40="мин",$P$76,(IF(L40="макс",$P$78,"ноль")))</f>
        <v>7923.95</v>
      </c>
      <c r="R40" s="80" t="n">
        <f aca="false">IF(AND(F40&gt;0,(OR(F40&lt;10,F40=10))),$R$76,IF(AND(F40&gt;10,(OR(F40&lt;100,F40=100))),$R$78,$R$80))</f>
        <v>266.69</v>
      </c>
      <c r="S40" s="81" t="n">
        <f aca="false">IF(AND(F40&gt;0,(OR(F40&lt;10,F40=10))),$S$76,IF(AND(F40&gt;10,(OR(F40&lt;100,F40=100))),$S$78,$S$80))</f>
        <v>266.69</v>
      </c>
      <c r="T40" s="81" t="n">
        <f aca="false">IF(AND(F40&gt;0,(OR(F40&lt;10,F40=10))),$T$76,IF(AND(F40&gt;10,(OR(F40&lt;100,F40=100))),$T$78,$T$80))</f>
        <v>266.69</v>
      </c>
      <c r="U40" s="82" t="n">
        <f aca="false">IF(AND(F40&gt;0,(OR(F40&lt;10,F40=10))),$U$76,IF(AND(F40&gt;10,(OR(F40&lt;100,F40=100))),$U$78,$U$80))</f>
        <v>266.69</v>
      </c>
      <c r="W40" s="77" t="n">
        <f aca="false">IF(AND(F40&gt;0,(OR(F40&lt;10,F40=10))),$W$76,IF(AND(F40&gt;10,(OR(F40&lt;100,F40=100))),$W$78,$W$80))</f>
        <v>1094.79</v>
      </c>
      <c r="X40" s="78" t="n">
        <f aca="false">IF(AND(F40&gt;0,(OR(F40&lt;10,F40=10))),$X$76,IF(AND(F40&gt;10,(OR(F40&lt;100,F40=100))),$X$78,$X$80))</f>
        <v>1094.79</v>
      </c>
      <c r="Y40" s="78" t="n">
        <f aca="false">IF(AND(F40&gt;0,(OR(F40&lt;10,F40=10))),$Y$76,IF(AND(F40&gt;10,(OR(F40&lt;100,F40=100))),$Y$78,$Y$80))</f>
        <v>1171.43</v>
      </c>
      <c r="Z40" s="79" t="n">
        <f aca="false">IF(AND(F40&gt;0,(OR(F40&lt;10,F40=10))),$Z$76,IF(AND(F40&gt;10,(OR(F40&lt;100,F40=100))),$Z$78,$Z$80))</f>
        <v>1171.43</v>
      </c>
      <c r="AB40" s="77" t="n">
        <f aca="false">IF(AND(F40&gt;0,(OR(F40&lt;10,F40=10))),$AB$76,IF(AND(F40&gt;10,(OR(F40&lt;100,F40=100))),$AB$78,$AB$80))</f>
        <v>383.1765</v>
      </c>
      <c r="AC40" s="78" t="n">
        <f aca="false">IF(AND(F40&gt;0,(OR(F40&lt;10,F40=10))),$AC$76,IF(AND(F40&gt;10,(OR(F40&lt;100,F40=100))),$AC$78,$AC$80))</f>
        <v>383.1765</v>
      </c>
      <c r="AD40" s="78" t="n">
        <f aca="false">IF(AND(F40&gt;0,(OR(F40&lt;10,F40=10))),$AD$76,IF(AND(F40&gt;10,(OR(F40&lt;100,F40=100))),$AD$78,$AD$80))</f>
        <v>410.0005</v>
      </c>
      <c r="AE40" s="79" t="n">
        <f aca="false">IF(AND(F40&gt;0,(OR(F40&lt;10,F40=10))),$AE$76,IF(AND(F40&gt;10,(OR(F40&lt;100,F40=100))),$AE$78,$AE$80))</f>
        <v>410.0005</v>
      </c>
      <c r="AG40" s="77" t="n">
        <f aca="false">(M40+R40+W40+AB40)*1.2</f>
        <v>10714.3878</v>
      </c>
      <c r="AH40" s="78" t="n">
        <f aca="false">(N40+S40+X40+AC40)*1.2</f>
        <v>10714.3878</v>
      </c>
      <c r="AI40" s="78" t="n">
        <f aca="false">(O40+T40+Y40+AD40)*1.2</f>
        <v>11726.4846</v>
      </c>
      <c r="AJ40" s="79" t="n">
        <f aca="false">(P40+U40+Z40+AE40)*1.2</f>
        <v>11726.4846</v>
      </c>
    </row>
    <row r="41" customFormat="false" ht="31.5" hidden="false" customHeight="false" outlineLevel="0" collapsed="false">
      <c r="A41" s="90" t="s">
        <v>51</v>
      </c>
      <c r="B41" s="20" t="n">
        <v>2.895</v>
      </c>
      <c r="C41" s="20" t="n">
        <v>0.36</v>
      </c>
      <c r="D41" s="20" t="n">
        <v>0.042</v>
      </c>
      <c r="E41" s="20" t="n">
        <v>1.667</v>
      </c>
      <c r="F41" s="76" t="n">
        <f aca="false">B41+C41+D41+E41</f>
        <v>4.964</v>
      </c>
      <c r="G41" s="76" t="n">
        <f aca="false">CEILING((B41*AG41/1000),0.001)</f>
        <v>31.019</v>
      </c>
      <c r="H41" s="76" t="n">
        <f aca="false">CEILING((C41*AH41/1000),0.001)</f>
        <v>3.858</v>
      </c>
      <c r="I41" s="76" t="n">
        <f aca="false">CEILING((D41*AI41/1000),0.001)</f>
        <v>0.493</v>
      </c>
      <c r="J41" s="76" t="n">
        <f aca="false">CEILING((E41*AJ41/1000),0.001)</f>
        <v>19.549</v>
      </c>
      <c r="K41" s="76" t="n">
        <f aca="false">G41+H41+I41+J41</f>
        <v>54.919</v>
      </c>
      <c r="L41" s="17" t="s">
        <v>99</v>
      </c>
      <c r="M41" s="77" t="n">
        <f aca="false">IF(L41="мин",$M$76,(IF(L41="макс",$M$78,"ноль")))</f>
        <v>7184</v>
      </c>
      <c r="N41" s="78" t="n">
        <f aca="false">IF(L41="мин",$N$76,(IF(L41="макс",$N$78,"ноль")))</f>
        <v>7184</v>
      </c>
      <c r="O41" s="78" t="n">
        <f aca="false">IF(L41="мин",$O$76,(IF(L41="макс",$O$78,"ноль")))</f>
        <v>7923.95</v>
      </c>
      <c r="P41" s="79" t="n">
        <f aca="false">IF(L41="мин",$P$76,(IF(L41="макс",$P$78,"ноль")))</f>
        <v>7923.95</v>
      </c>
      <c r="R41" s="80" t="n">
        <f aca="false">IF(AND(F41&gt;0,(OR(F41&lt;10,F41=10))),$R$76,IF(AND(F41&gt;10,(OR(F41&lt;100,F41=100))),$R$78,$R$80))</f>
        <v>266.69</v>
      </c>
      <c r="S41" s="81" t="n">
        <f aca="false">IF(AND(F41&gt;0,(OR(F41&lt;10,F41=10))),$S$76,IF(AND(F41&gt;10,(OR(F41&lt;100,F41=100))),$S$78,$S$80))</f>
        <v>266.69</v>
      </c>
      <c r="T41" s="81" t="n">
        <f aca="false">IF(AND(F41&gt;0,(OR(F41&lt;10,F41=10))),$T$76,IF(AND(F41&gt;10,(OR(F41&lt;100,F41=100))),$T$78,$T$80))</f>
        <v>266.69</v>
      </c>
      <c r="U41" s="82" t="n">
        <f aca="false">IF(AND(F41&gt;0,(OR(F41&lt;10,F41=10))),$U$76,IF(AND(F41&gt;10,(OR(F41&lt;100,F41=100))),$U$78,$U$80))</f>
        <v>266.69</v>
      </c>
      <c r="W41" s="77" t="n">
        <f aca="false">IF(AND(F41&gt;0,(OR(F41&lt;10,F41=10))),$W$76,IF(AND(F41&gt;10,(OR(F41&lt;100,F41=100))),$W$78,$W$80))</f>
        <v>1094.79</v>
      </c>
      <c r="X41" s="78" t="n">
        <f aca="false">IF(AND(F41&gt;0,(OR(F41&lt;10,F41=10))),$X$76,IF(AND(F41&gt;10,(OR(F41&lt;100,F41=100))),$X$78,$X$80))</f>
        <v>1094.79</v>
      </c>
      <c r="Y41" s="78" t="n">
        <f aca="false">IF(AND(F41&gt;0,(OR(F41&lt;10,F41=10))),$Y$76,IF(AND(F41&gt;10,(OR(F41&lt;100,F41=100))),$Y$78,$Y$80))</f>
        <v>1171.43</v>
      </c>
      <c r="Z41" s="79" t="n">
        <f aca="false">IF(AND(F41&gt;0,(OR(F41&lt;10,F41=10))),$Z$76,IF(AND(F41&gt;10,(OR(F41&lt;100,F41=100))),$Z$78,$Z$80))</f>
        <v>1171.43</v>
      </c>
      <c r="AB41" s="77" t="n">
        <f aca="false">IF(AND(F41&gt;0,(OR(F41&lt;10,F41=10))),$AB$76,IF(AND(F41&gt;10,(OR(F41&lt;100,F41=100))),$AB$78,$AB$80))</f>
        <v>383.1765</v>
      </c>
      <c r="AC41" s="78" t="n">
        <f aca="false">IF(AND(F41&gt;0,(OR(F41&lt;10,F41=10))),$AC$76,IF(AND(F41&gt;10,(OR(F41&lt;100,F41=100))),$AC$78,$AC$80))</f>
        <v>383.1765</v>
      </c>
      <c r="AD41" s="78" t="n">
        <f aca="false">IF(AND(F41&gt;0,(OR(F41&lt;10,F41=10))),$AD$76,IF(AND(F41&gt;10,(OR(F41&lt;100,F41=100))),$AD$78,$AD$80))</f>
        <v>410.0005</v>
      </c>
      <c r="AE41" s="79" t="n">
        <f aca="false">IF(AND(F41&gt;0,(OR(F41&lt;10,F41=10))),$AE$76,IF(AND(F41&gt;10,(OR(F41&lt;100,F41=100))),$AE$78,$AE$80))</f>
        <v>410.0005</v>
      </c>
      <c r="AG41" s="77" t="n">
        <f aca="false">(M41+R41+W41+AB41)*1.2</f>
        <v>10714.3878</v>
      </c>
      <c r="AH41" s="78" t="n">
        <f aca="false">(N41+S41+X41+AC41)*1.2</f>
        <v>10714.3878</v>
      </c>
      <c r="AI41" s="78" t="n">
        <f aca="false">(O41+T41+Y41+AD41)*1.2</f>
        <v>11726.4846</v>
      </c>
      <c r="AJ41" s="79" t="n">
        <f aca="false">(P41+U41+Z41+AE41)*1.2</f>
        <v>11726.4846</v>
      </c>
    </row>
    <row r="42" customFormat="false" ht="18.75" hidden="false" customHeight="false" outlineLevel="0" collapsed="false">
      <c r="A42" s="75" t="s">
        <v>52</v>
      </c>
      <c r="B42" s="20" t="n">
        <v>26.807</v>
      </c>
      <c r="C42" s="20" t="n">
        <v>4.23</v>
      </c>
      <c r="D42" s="20" t="n">
        <v>0.44</v>
      </c>
      <c r="E42" s="20" t="n">
        <v>17.444</v>
      </c>
      <c r="F42" s="87" t="n">
        <f aca="false">B42+C42+D42+E42</f>
        <v>48.921</v>
      </c>
      <c r="G42" s="76" t="n">
        <f aca="false">CEILING((B42*AG42/1000),0.001)</f>
        <v>283.487</v>
      </c>
      <c r="H42" s="76" t="n">
        <f aca="false">CEILING((C42*AH42/1000),0.001)</f>
        <v>44.733</v>
      </c>
      <c r="I42" s="76" t="n">
        <f aca="false">CEILING((D42*AI42/1000),0.001)</f>
        <v>5.095</v>
      </c>
      <c r="J42" s="76" t="n">
        <f aca="false">CEILING((E42*AJ42/1000),0.001)</f>
        <v>201.973</v>
      </c>
      <c r="K42" s="87" t="n">
        <f aca="false">G42+H42+I42+J42</f>
        <v>535.288</v>
      </c>
      <c r="L42" s="17" t="s">
        <v>99</v>
      </c>
      <c r="M42" s="77" t="n">
        <f aca="false">IF(L42="мин",$M$76,(IF(L42="макс",$M$78,"ноль")))</f>
        <v>7184</v>
      </c>
      <c r="N42" s="78" t="n">
        <f aca="false">IF(L42="мин",$N$76,(IF(L42="макс",$N$78,"ноль")))</f>
        <v>7184</v>
      </c>
      <c r="O42" s="78" t="n">
        <f aca="false">IF(L42="мин",$O$76,(IF(L42="макс",$O$78,"ноль")))</f>
        <v>7923.95</v>
      </c>
      <c r="P42" s="79" t="n">
        <f aca="false">IF(L42="мин",$P$76,(IF(L42="макс",$P$78,"ноль")))</f>
        <v>7923.95</v>
      </c>
      <c r="R42" s="80" t="n">
        <f aca="false">IF(AND(F42&gt;0,(OR(F42&lt;10,F42=10))),$R$76,IF(AND(F42&gt;10,(OR(F42&lt;100,F42=100))),$R$78,$R$80))</f>
        <v>256.17</v>
      </c>
      <c r="S42" s="81" t="n">
        <f aca="false">IF(AND(F42&gt;0,(OR(F42&lt;10,F42=10))),$S$76,IF(AND(F42&gt;10,(OR(F42&lt;100,F42=100))),$S$78,$S$80))</f>
        <v>256.17</v>
      </c>
      <c r="T42" s="81" t="n">
        <f aca="false">IF(AND(F42&gt;0,(OR(F42&lt;10,F42=10))),$T$76,IF(AND(F42&gt;10,(OR(F42&lt;100,F42=100))),$T$78,$T$80))</f>
        <v>256.17</v>
      </c>
      <c r="U42" s="82" t="n">
        <f aca="false">IF(AND(F42&gt;0,(OR(F42&lt;10,F42=10))),$U$76,IF(AND(F42&gt;10,(OR(F42&lt;100,F42=100))),$U$78,$U$80))</f>
        <v>256.17</v>
      </c>
      <c r="W42" s="77" t="n">
        <f aca="false">IF(AND(F42&gt;0,(OR(F42&lt;10,F42=10))),$W$76,IF(AND(F42&gt;10,(OR(F42&lt;100,F42=100))),$W$78,$W$80))</f>
        <v>1016.6</v>
      </c>
      <c r="X42" s="78" t="n">
        <f aca="false">IF(AND(F42&gt;0,(OR(F42&lt;10,F42=10))),$X$76,IF(AND(F42&gt;10,(OR(F42&lt;100,F42=100))),$X$78,$X$80))</f>
        <v>1016.6</v>
      </c>
      <c r="Y42" s="78" t="n">
        <f aca="false">IF(AND(F42&gt;0,(OR(F42&lt;10,F42=10))),$Y$76,IF(AND(F42&gt;10,(OR(F42&lt;100,F42=100))),$Y$78,$Y$80))</f>
        <v>1087.76</v>
      </c>
      <c r="Z42" s="79" t="n">
        <f aca="false">IF(AND(F42&gt;0,(OR(F42&lt;10,F42=10))),$Z$76,IF(AND(F42&gt;10,(OR(F42&lt;100,F42=100))),$Z$78,$Z$80))</f>
        <v>1087.76</v>
      </c>
      <c r="AB42" s="77" t="n">
        <f aca="false">IF(AND(F42&gt;0,(OR(F42&lt;10,F42=10))),$AB$76,IF(AND(F42&gt;10,(OR(F42&lt;100,F42=100))),$AB$78,$AB$80))</f>
        <v>355.81</v>
      </c>
      <c r="AC42" s="78" t="n">
        <f aca="false">IF(AND(F42&gt;0,(OR(F42&lt;10,F42=10))),$AC$76,IF(AND(F42&gt;10,(OR(F42&lt;100,F42=100))),$AC$78,$AC$80))</f>
        <v>355.81</v>
      </c>
      <c r="AD42" s="78" t="n">
        <f aca="false">IF(AND(F42&gt;0,(OR(F42&lt;10,F42=10))),$AD$76,IF(AND(F42&gt;10,(OR(F42&lt;100,F42=100))),$AD$78,$AD$80))</f>
        <v>380.716</v>
      </c>
      <c r="AE42" s="79" t="n">
        <f aca="false">IF(AND(F42&gt;0,(OR(F42&lt;10,F42=10))),$AE$76,IF(AND(F42&gt;10,(OR(F42&lt;100,F42=100))),$AE$78,$AE$80))</f>
        <v>380.716</v>
      </c>
      <c r="AG42" s="77" t="n">
        <f aca="false">(M42+R42+W42+AB42)*1.2</f>
        <v>10575.096</v>
      </c>
      <c r="AH42" s="78" t="n">
        <f aca="false">(N42+S42+X42+AC42)*1.2</f>
        <v>10575.096</v>
      </c>
      <c r="AI42" s="78" t="n">
        <f aca="false">(O42+T42+Y42+AD42)*1.2</f>
        <v>11578.3152</v>
      </c>
      <c r="AJ42" s="79" t="n">
        <f aca="false">(P42+U42+Z42+AE42)*1.2</f>
        <v>11578.3152</v>
      </c>
    </row>
    <row r="43" customFormat="false" ht="18.75" hidden="false" customHeight="false" outlineLevel="0" collapsed="false">
      <c r="A43" s="75" t="s">
        <v>53</v>
      </c>
      <c r="B43" s="20" t="n">
        <v>24.062</v>
      </c>
      <c r="C43" s="20" t="n">
        <v>4.01</v>
      </c>
      <c r="D43" s="20" t="n">
        <v>0</v>
      </c>
      <c r="E43" s="20" t="n">
        <v>19.517</v>
      </c>
      <c r="F43" s="76" t="n">
        <f aca="false">B43+C43+D43+E43</f>
        <v>47.589</v>
      </c>
      <c r="G43" s="76" t="n">
        <f aca="false">CEILING((B43*AG43/1000),0.001)</f>
        <v>254.458</v>
      </c>
      <c r="H43" s="76" t="n">
        <f aca="false">CEILING((C43*AH43/1000),0.001)</f>
        <v>42.407</v>
      </c>
      <c r="I43" s="76" t="n">
        <f aca="false">CEILING((D43*AI43/1000),0.001)</f>
        <v>0</v>
      </c>
      <c r="J43" s="76" t="n">
        <f aca="false">CEILING((E43*AJ43/1000),0.001)</f>
        <v>225.974</v>
      </c>
      <c r="K43" s="76" t="n">
        <f aca="false">G43+H43+I43+J43</f>
        <v>522.839</v>
      </c>
      <c r="L43" s="17" t="s">
        <v>99</v>
      </c>
      <c r="M43" s="77" t="n">
        <f aca="false">IF(L43="мин",$M$76,(IF(L43="макс",$M$78,"ноль")))</f>
        <v>7184</v>
      </c>
      <c r="N43" s="78" t="n">
        <f aca="false">IF(L43="мин",$N$76,(IF(L43="макс",$N$78,"ноль")))</f>
        <v>7184</v>
      </c>
      <c r="O43" s="78" t="n">
        <f aca="false">IF(L43="мин",$O$76,(IF(L43="макс",$O$78,"ноль")))</f>
        <v>7923.95</v>
      </c>
      <c r="P43" s="79" t="n">
        <f aca="false">IF(L43="мин",$P$76,(IF(L43="макс",$P$78,"ноль")))</f>
        <v>7923.95</v>
      </c>
      <c r="R43" s="80" t="n">
        <f aca="false">IF(AND(F43&gt;0,(OR(F43&lt;10,F43=10))),$R$76,IF(AND(F43&gt;10,(OR(F43&lt;100,F43=100))),$R$78,$R$80))</f>
        <v>256.17</v>
      </c>
      <c r="S43" s="81" t="n">
        <f aca="false">IF(AND(F43&gt;0,(OR(F43&lt;10,F43=10))),$S$76,IF(AND(F43&gt;10,(OR(F43&lt;100,F43=100))),$S$78,$S$80))</f>
        <v>256.17</v>
      </c>
      <c r="T43" s="81" t="n">
        <f aca="false">IF(AND(F43&gt;0,(OR(F43&lt;10,F43=10))),$T$76,IF(AND(F43&gt;10,(OR(F43&lt;100,F43=100))),$T$78,$T$80))</f>
        <v>256.17</v>
      </c>
      <c r="U43" s="82" t="n">
        <f aca="false">IF(AND(F43&gt;0,(OR(F43&lt;10,F43=10))),$U$76,IF(AND(F43&gt;10,(OR(F43&lt;100,F43=100))),$U$78,$U$80))</f>
        <v>256.17</v>
      </c>
      <c r="W43" s="77" t="n">
        <f aca="false">IF(AND(F43&gt;0,(OR(F43&lt;10,F43=10))),$W$76,IF(AND(F43&gt;10,(OR(F43&lt;100,F43=100))),$W$78,$W$80))</f>
        <v>1016.6</v>
      </c>
      <c r="X43" s="78" t="n">
        <f aca="false">IF(AND(F43&gt;0,(OR(F43&lt;10,F43=10))),$X$76,IF(AND(F43&gt;10,(OR(F43&lt;100,F43=100))),$X$78,$X$80))</f>
        <v>1016.6</v>
      </c>
      <c r="Y43" s="78" t="n">
        <f aca="false">IF(AND(F43&gt;0,(OR(F43&lt;10,F43=10))),$Y$76,IF(AND(F43&gt;10,(OR(F43&lt;100,F43=100))),$Y$78,$Y$80))</f>
        <v>1087.76</v>
      </c>
      <c r="Z43" s="79" t="n">
        <f aca="false">IF(AND(F43&gt;0,(OR(F43&lt;10,F43=10))),$Z$76,IF(AND(F43&gt;10,(OR(F43&lt;100,F43=100))),$Z$78,$Z$80))</f>
        <v>1087.76</v>
      </c>
      <c r="AB43" s="77" t="n">
        <f aca="false">IF(AND(F43&gt;0,(OR(F43&lt;10,F43=10))),$AB$76,IF(AND(F43&gt;10,(OR(F43&lt;100,F43=100))),$AB$78,$AB$80))</f>
        <v>355.81</v>
      </c>
      <c r="AC43" s="78" t="n">
        <f aca="false">IF(AND(F43&gt;0,(OR(F43&lt;10,F43=10))),$AC$76,IF(AND(F43&gt;10,(OR(F43&lt;100,F43=100))),$AC$78,$AC$80))</f>
        <v>355.81</v>
      </c>
      <c r="AD43" s="78" t="n">
        <f aca="false">IF(AND(F43&gt;0,(OR(F43&lt;10,F43=10))),$AD$76,IF(AND(F43&gt;10,(OR(F43&lt;100,F43=100))),$AD$78,$AD$80))</f>
        <v>380.716</v>
      </c>
      <c r="AE43" s="79" t="n">
        <f aca="false">IF(AND(F43&gt;0,(OR(F43&lt;10,F43=10))),$AE$76,IF(AND(F43&gt;10,(OR(F43&lt;100,F43=100))),$AE$78,$AE$80))</f>
        <v>380.716</v>
      </c>
      <c r="AG43" s="77" t="n">
        <f aca="false">(M43+R43+W43+AB43)*1.2</f>
        <v>10575.096</v>
      </c>
      <c r="AH43" s="78" t="n">
        <f aca="false">(N43+S43+X43+AC43)*1.2</f>
        <v>10575.096</v>
      </c>
      <c r="AI43" s="78" t="n">
        <f aca="false">(O43+T43+Y43+AD43)*1.2</f>
        <v>11578.3152</v>
      </c>
      <c r="AJ43" s="79" t="n">
        <f aca="false">(P43+U43+Z43+AE43)*1.2</f>
        <v>11578.3152</v>
      </c>
    </row>
    <row r="44" customFormat="false" ht="18.75" hidden="false" customHeight="false" outlineLevel="0" collapsed="false">
      <c r="A44" s="75" t="s">
        <v>54</v>
      </c>
      <c r="B44" s="20" t="n">
        <v>39.1</v>
      </c>
      <c r="C44" s="20" t="n">
        <v>3.618</v>
      </c>
      <c r="D44" s="20" t="n">
        <v>0</v>
      </c>
      <c r="E44" s="20" t="n">
        <v>23.148</v>
      </c>
      <c r="F44" s="76" t="n">
        <f aca="false">B44+C44+D44+E44</f>
        <v>65.866</v>
      </c>
      <c r="G44" s="76" t="n">
        <f aca="false">CEILING((B44*AG44/1000),0.001)</f>
        <v>413.487</v>
      </c>
      <c r="H44" s="76" t="n">
        <f aca="false">CEILING((C44*AH44/1000),0.001)</f>
        <v>38.261</v>
      </c>
      <c r="I44" s="76" t="n">
        <f aca="false">CEILING((D44*AI44/1000),0.001)</f>
        <v>0</v>
      </c>
      <c r="J44" s="76" t="n">
        <f aca="false">CEILING((E44*AJ44/1000),0.001)</f>
        <v>268.015</v>
      </c>
      <c r="K44" s="76" t="n">
        <f aca="false">G44+H44+I44+J44</f>
        <v>719.763</v>
      </c>
      <c r="L44" s="17" t="s">
        <v>99</v>
      </c>
      <c r="M44" s="77" t="n">
        <f aca="false">IF(L44="мин",$M$76,(IF(L44="макс",$M$78,"ноль")))</f>
        <v>7184</v>
      </c>
      <c r="N44" s="78" t="n">
        <f aca="false">IF(L44="мин",$N$76,(IF(L44="макс",$N$78,"ноль")))</f>
        <v>7184</v>
      </c>
      <c r="O44" s="78" t="n">
        <f aca="false">IF(L44="мин",$O$76,(IF(L44="макс",$O$78,"ноль")))</f>
        <v>7923.95</v>
      </c>
      <c r="P44" s="79" t="n">
        <f aca="false">IF(L44="мин",$P$76,(IF(L44="макс",$P$78,"ноль")))</f>
        <v>7923.95</v>
      </c>
      <c r="R44" s="80" t="n">
        <f aca="false">IF(AND(F44&gt;0,(OR(F44&lt;10,F44=10))),$R$76,IF(AND(F44&gt;10,(OR(F44&lt;100,F44=100))),$R$78,$R$80))</f>
        <v>256.17</v>
      </c>
      <c r="S44" s="81" t="n">
        <f aca="false">IF(AND(F44&gt;0,(OR(F44&lt;10,F44=10))),$S$76,IF(AND(F44&gt;10,(OR(F44&lt;100,F44=100))),$S$78,$S$80))</f>
        <v>256.17</v>
      </c>
      <c r="T44" s="81" t="n">
        <f aca="false">IF(AND(F44&gt;0,(OR(F44&lt;10,F44=10))),$T$76,IF(AND(F44&gt;10,(OR(F44&lt;100,F44=100))),$T$78,$T$80))</f>
        <v>256.17</v>
      </c>
      <c r="U44" s="82" t="n">
        <f aca="false">IF(AND(F44&gt;0,(OR(F44&lt;10,F44=10))),$U$76,IF(AND(F44&gt;10,(OR(F44&lt;100,F44=100))),$U$78,$U$80))</f>
        <v>256.17</v>
      </c>
      <c r="W44" s="77" t="n">
        <f aca="false">IF(AND(F44&gt;0,(OR(F44&lt;10,F44=10))),$W$76,IF(AND(F44&gt;10,(OR(F44&lt;100,F44=100))),$W$78,$W$80))</f>
        <v>1016.6</v>
      </c>
      <c r="X44" s="78" t="n">
        <f aca="false">IF(AND(F44&gt;0,(OR(F44&lt;10,F44=10))),$X$76,IF(AND(F44&gt;10,(OR(F44&lt;100,F44=100))),$X$78,$X$80))</f>
        <v>1016.6</v>
      </c>
      <c r="Y44" s="78" t="n">
        <f aca="false">IF(AND(F44&gt;0,(OR(F44&lt;10,F44=10))),$Y$76,IF(AND(F44&gt;10,(OR(F44&lt;100,F44=100))),$Y$78,$Y$80))</f>
        <v>1087.76</v>
      </c>
      <c r="Z44" s="79" t="n">
        <f aca="false">IF(AND(F44&gt;0,(OR(F44&lt;10,F44=10))),$Z$76,IF(AND(F44&gt;10,(OR(F44&lt;100,F44=100))),$Z$78,$Z$80))</f>
        <v>1087.76</v>
      </c>
      <c r="AB44" s="77" t="n">
        <f aca="false">IF(AND(F44&gt;0,(OR(F44&lt;10,F44=10))),$AB$76,IF(AND(F44&gt;10,(OR(F44&lt;100,F44=100))),$AB$78,$AB$80))</f>
        <v>355.81</v>
      </c>
      <c r="AC44" s="78" t="n">
        <f aca="false">IF(AND(F44&gt;0,(OR(F44&lt;10,F44=10))),$AC$76,IF(AND(F44&gt;10,(OR(F44&lt;100,F44=100))),$AC$78,$AC$80))</f>
        <v>355.81</v>
      </c>
      <c r="AD44" s="78" t="n">
        <f aca="false">IF(AND(F44&gt;0,(OR(F44&lt;10,F44=10))),$AD$76,IF(AND(F44&gt;10,(OR(F44&lt;100,F44=100))),$AD$78,$AD$80))</f>
        <v>380.716</v>
      </c>
      <c r="AE44" s="79" t="n">
        <f aca="false">IF(AND(F44&gt;0,(OR(F44&lt;10,F44=10))),$AE$76,IF(AND(F44&gt;10,(OR(F44&lt;100,F44=100))),$AE$78,$AE$80))</f>
        <v>380.716</v>
      </c>
      <c r="AG44" s="77" t="n">
        <f aca="false">(M44+R44+W44+AB44)*1.2</f>
        <v>10575.096</v>
      </c>
      <c r="AH44" s="78" t="n">
        <f aca="false">(N44+S44+X44+AC44)*1.2</f>
        <v>10575.096</v>
      </c>
      <c r="AI44" s="78" t="n">
        <f aca="false">(O44+T44+Y44+AD44)*1.2</f>
        <v>11578.3152</v>
      </c>
      <c r="AJ44" s="79" t="n">
        <f aca="false">(P44+U44+Z44+AE44)*1.2</f>
        <v>11578.3152</v>
      </c>
    </row>
    <row r="45" customFormat="false" ht="18.75" hidden="false" customHeight="false" outlineLevel="0" collapsed="false">
      <c r="A45" s="75" t="s">
        <v>55</v>
      </c>
      <c r="B45" s="20" t="n">
        <v>23.889</v>
      </c>
      <c r="C45" s="20" t="n">
        <v>2.22</v>
      </c>
      <c r="D45" s="20" t="n">
        <v>0</v>
      </c>
      <c r="E45" s="20" t="n">
        <v>13.762</v>
      </c>
      <c r="F45" s="76" t="n">
        <f aca="false">B45+C45+D45+E45</f>
        <v>39.871</v>
      </c>
      <c r="G45" s="76" t="n">
        <f aca="false">CEILING((B45*AG45/1000),0.001)</f>
        <v>256.442</v>
      </c>
      <c r="H45" s="76" t="n">
        <f aca="false">CEILING((C45*AH45/1000),0.001)</f>
        <v>23.832</v>
      </c>
      <c r="I45" s="76" t="n">
        <f aca="false">CEILING((D45*AI45/1000),0.001)</f>
        <v>0</v>
      </c>
      <c r="J45" s="76" t="n">
        <f aca="false">CEILING((E45*AJ45/1000),0.001)</f>
        <v>161.704</v>
      </c>
      <c r="K45" s="76" t="n">
        <f aca="false">G45+H45+I45+J45</f>
        <v>441.978</v>
      </c>
      <c r="L45" s="17" t="s">
        <v>100</v>
      </c>
      <c r="M45" s="77" t="n">
        <f aca="false">IF(L45="мин",$M$76,(IF(L45="макс",$M$78,"ноль")))</f>
        <v>7317</v>
      </c>
      <c r="N45" s="78" t="n">
        <f aca="false">IF(L45="мин",$N$76,(IF(L45="макс",$N$78,"ноль")))</f>
        <v>7317</v>
      </c>
      <c r="O45" s="78" t="n">
        <f aca="false">IF(L45="мин",$O$76,(IF(L45="макс",$O$78,"ноль")))</f>
        <v>8067</v>
      </c>
      <c r="P45" s="79" t="n">
        <f aca="false">IF(L45="мин",$P$76,(IF(L45="макс",$P$78,"ноль")))</f>
        <v>8067</v>
      </c>
      <c r="R45" s="80" t="n">
        <f aca="false">IF(AND(F45&gt;0,(OR(F45&lt;10,F45=10))),$R$76,IF(AND(F45&gt;10,(OR(F45&lt;100,F45=100))),$R$78,$R$80))</f>
        <v>256.17</v>
      </c>
      <c r="S45" s="81" t="n">
        <f aca="false">IF(AND(F45&gt;0,(OR(F45&lt;10,F45=10))),$S$76,IF(AND(F45&gt;10,(OR(F45&lt;100,F45=100))),$S$78,$S$80))</f>
        <v>256.17</v>
      </c>
      <c r="T45" s="81" t="n">
        <f aca="false">IF(AND(F45&gt;0,(OR(F45&lt;10,F45=10))),$T$76,IF(AND(F45&gt;10,(OR(F45&lt;100,F45=100))),$T$78,$T$80))</f>
        <v>256.17</v>
      </c>
      <c r="U45" s="82" t="n">
        <f aca="false">IF(AND(F45&gt;0,(OR(F45&lt;10,F45=10))),$U$76,IF(AND(F45&gt;10,(OR(F45&lt;100,F45=100))),$U$78,$U$80))</f>
        <v>256.17</v>
      </c>
      <c r="W45" s="77" t="n">
        <f aca="false">IF(AND(F45&gt;0,(OR(F45&lt;10,F45=10))),$W$76,IF(AND(F45&gt;10,(OR(F45&lt;100,F45=100))),$W$78,$W$80))</f>
        <v>1016.6</v>
      </c>
      <c r="X45" s="78" t="n">
        <f aca="false">IF(AND(F45&gt;0,(OR(F45&lt;10,F45=10))),$X$76,IF(AND(F45&gt;10,(OR(F45&lt;100,F45=100))),$X$78,$X$80))</f>
        <v>1016.6</v>
      </c>
      <c r="Y45" s="78" t="n">
        <f aca="false">IF(AND(F45&gt;0,(OR(F45&lt;10,F45=10))),$Y$76,IF(AND(F45&gt;10,(OR(F45&lt;100,F45=100))),$Y$78,$Y$80))</f>
        <v>1087.76</v>
      </c>
      <c r="Z45" s="79" t="n">
        <f aca="false">IF(AND(F45&gt;0,(OR(F45&lt;10,F45=10))),$Z$76,IF(AND(F45&gt;10,(OR(F45&lt;100,F45=100))),$Z$78,$Z$80))</f>
        <v>1087.76</v>
      </c>
      <c r="AB45" s="77" t="n">
        <f aca="false">IF(AND(F45&gt;0,(OR(F45&lt;10,F45=10))),$AB$76,IF(AND(F45&gt;10,(OR(F45&lt;100,F45=100))),$AB$78,$AB$80))</f>
        <v>355.81</v>
      </c>
      <c r="AC45" s="78" t="n">
        <f aca="false">IF(AND(F45&gt;0,(OR(F45&lt;10,F45=10))),$AC$76,IF(AND(F45&gt;10,(OR(F45&lt;100,F45=100))),$AC$78,$AC$80))</f>
        <v>355.81</v>
      </c>
      <c r="AD45" s="78" t="n">
        <f aca="false">IF(AND(F45&gt;0,(OR(F45&lt;10,F45=10))),$AD$76,IF(AND(F45&gt;10,(OR(F45&lt;100,F45=100))),$AD$78,$AD$80))</f>
        <v>380.716</v>
      </c>
      <c r="AE45" s="79" t="n">
        <f aca="false">IF(AND(F45&gt;0,(OR(F45&lt;10,F45=10))),$AE$76,IF(AND(F45&gt;10,(OR(F45&lt;100,F45=100))),$AE$78,$AE$80))</f>
        <v>380.716</v>
      </c>
      <c r="AG45" s="77" t="n">
        <f aca="false">(M45+R45+W45+AB45)*1.2</f>
        <v>10734.696</v>
      </c>
      <c r="AH45" s="78" t="n">
        <f aca="false">(N45+S45+X45+AC45)*1.2</f>
        <v>10734.696</v>
      </c>
      <c r="AI45" s="78" t="n">
        <f aca="false">(O45+T45+Y45+AD45)*1.2</f>
        <v>11749.9752</v>
      </c>
      <c r="AJ45" s="79" t="n">
        <f aca="false">(P45+U45+Z45+AE45)*1.2</f>
        <v>11749.9752</v>
      </c>
    </row>
    <row r="46" customFormat="false" ht="18.75" hidden="false" customHeight="false" outlineLevel="0" collapsed="false">
      <c r="A46" s="75" t="s">
        <v>56</v>
      </c>
      <c r="B46" s="20" t="n">
        <v>21.487</v>
      </c>
      <c r="C46" s="20" t="n">
        <v>4.615</v>
      </c>
      <c r="D46" s="20" t="n">
        <v>0</v>
      </c>
      <c r="E46" s="20" t="n">
        <v>18.899</v>
      </c>
      <c r="F46" s="76" t="n">
        <f aca="false">B46+C46+D46+E46</f>
        <v>45.001</v>
      </c>
      <c r="G46" s="76" t="n">
        <f aca="false">CEILING((B46*AG46/1000),0.001)</f>
        <v>227.228</v>
      </c>
      <c r="H46" s="76" t="n">
        <f aca="false">CEILING((C46*AH46/1000),0.001)</f>
        <v>48.805</v>
      </c>
      <c r="I46" s="76" t="n">
        <f aca="false">CEILING((D46*AI46/1000),0.001)</f>
        <v>0</v>
      </c>
      <c r="J46" s="76" t="n">
        <f aca="false">CEILING((E46*AJ46/1000),0.001)</f>
        <v>218.819</v>
      </c>
      <c r="K46" s="76" t="n">
        <f aca="false">G46+H46+I46+J46</f>
        <v>494.852</v>
      </c>
      <c r="L46" s="17" t="s">
        <v>99</v>
      </c>
      <c r="M46" s="77" t="n">
        <f aca="false">IF(L46="мин",$M$76,(IF(L46="макс",$M$78,"ноль")))</f>
        <v>7184</v>
      </c>
      <c r="N46" s="78" t="n">
        <f aca="false">IF(L46="мин",$N$76,(IF(L46="макс",$N$78,"ноль")))</f>
        <v>7184</v>
      </c>
      <c r="O46" s="78" t="n">
        <f aca="false">IF(L46="мин",$O$76,(IF(L46="макс",$O$78,"ноль")))</f>
        <v>7923.95</v>
      </c>
      <c r="P46" s="79" t="n">
        <f aca="false">IF(L46="мин",$P$76,(IF(L46="макс",$P$78,"ноль")))</f>
        <v>7923.95</v>
      </c>
      <c r="R46" s="80" t="n">
        <f aca="false">IF(AND(F46&gt;0,(OR(F46&lt;10,F46=10))),$R$76,IF(AND(F46&gt;10,(OR(F46&lt;100,F46=100))),$R$78,$R$80))</f>
        <v>256.17</v>
      </c>
      <c r="S46" s="81" t="n">
        <f aca="false">IF(AND(F46&gt;0,(OR(F46&lt;10,F46=10))),$S$76,IF(AND(F46&gt;10,(OR(F46&lt;100,F46=100))),$S$78,$S$80))</f>
        <v>256.17</v>
      </c>
      <c r="T46" s="81" t="n">
        <f aca="false">IF(AND(F46&gt;0,(OR(F46&lt;10,F46=10))),$T$76,IF(AND(F46&gt;10,(OR(F46&lt;100,F46=100))),$T$78,$T$80))</f>
        <v>256.17</v>
      </c>
      <c r="U46" s="82" t="n">
        <f aca="false">IF(AND(F46&gt;0,(OR(F46&lt;10,F46=10))),$U$76,IF(AND(F46&gt;10,(OR(F46&lt;100,F46=100))),$U$78,$U$80))</f>
        <v>256.17</v>
      </c>
      <c r="W46" s="77" t="n">
        <f aca="false">IF(AND(F46&gt;0,(OR(F46&lt;10,F46=10))),$W$76,IF(AND(F46&gt;10,(OR(F46&lt;100,F46=100))),$W$78,$W$80))</f>
        <v>1016.6</v>
      </c>
      <c r="X46" s="78" t="n">
        <f aca="false">IF(AND(F46&gt;0,(OR(F46&lt;10,F46=10))),$X$76,IF(AND(F46&gt;10,(OR(F46&lt;100,F46=100))),$X$78,$X$80))</f>
        <v>1016.6</v>
      </c>
      <c r="Y46" s="78" t="n">
        <f aca="false">IF(AND(F46&gt;0,(OR(F46&lt;10,F46=10))),$Y$76,IF(AND(F46&gt;10,(OR(F46&lt;100,F46=100))),$Y$78,$Y$80))</f>
        <v>1087.76</v>
      </c>
      <c r="Z46" s="79" t="n">
        <f aca="false">IF(AND(F46&gt;0,(OR(F46&lt;10,F46=10))),$Z$76,IF(AND(F46&gt;10,(OR(F46&lt;100,F46=100))),$Z$78,$Z$80))</f>
        <v>1087.76</v>
      </c>
      <c r="AB46" s="77" t="n">
        <f aca="false">IF(AND(F46&gt;0,(OR(F46&lt;10,F46=10))),$AB$76,IF(AND(F46&gt;10,(OR(F46&lt;100,F46=100))),$AB$78,$AB$80))</f>
        <v>355.81</v>
      </c>
      <c r="AC46" s="78" t="n">
        <f aca="false">IF(AND(F46&gt;0,(OR(F46&lt;10,F46=10))),$AC$76,IF(AND(F46&gt;10,(OR(F46&lt;100,F46=100))),$AC$78,$AC$80))</f>
        <v>355.81</v>
      </c>
      <c r="AD46" s="78" t="n">
        <f aca="false">IF(AND(F46&gt;0,(OR(F46&lt;10,F46=10))),$AD$76,IF(AND(F46&gt;10,(OR(F46&lt;100,F46=100))),$AD$78,$AD$80))</f>
        <v>380.716</v>
      </c>
      <c r="AE46" s="79" t="n">
        <f aca="false">IF(AND(F46&gt;0,(OR(F46&lt;10,F46=10))),$AE$76,IF(AND(F46&gt;10,(OR(F46&lt;100,F46=100))),$AE$78,$AE$80))</f>
        <v>380.716</v>
      </c>
      <c r="AG46" s="77" t="n">
        <f aca="false">(M46+R46+W46+AB46)*1.2</f>
        <v>10575.096</v>
      </c>
      <c r="AH46" s="78" t="n">
        <f aca="false">(N46+S46+X46+AC46)*1.2</f>
        <v>10575.096</v>
      </c>
      <c r="AI46" s="78" t="n">
        <f aca="false">(O46+T46+Y46+AD46)*1.2</f>
        <v>11578.3152</v>
      </c>
      <c r="AJ46" s="79" t="n">
        <f aca="false">(P46+U46+Z46+AE46)*1.2</f>
        <v>11578.3152</v>
      </c>
    </row>
    <row r="47" customFormat="false" ht="18.75" hidden="false" customHeight="false" outlineLevel="0" collapsed="false">
      <c r="A47" s="83" t="s">
        <v>57</v>
      </c>
      <c r="B47" s="84" t="n">
        <f aca="false">B48+B49</f>
        <v>33.878</v>
      </c>
      <c r="C47" s="84" t="n">
        <f aca="false">C48+C49</f>
        <v>5.444</v>
      </c>
      <c r="D47" s="84" t="n">
        <f aca="false">D48+D49</f>
        <v>0</v>
      </c>
      <c r="E47" s="84" t="n">
        <f aca="false">E48+E49</f>
        <v>27.615</v>
      </c>
      <c r="F47" s="84" t="n">
        <f aca="false">B47+C47+D47+E47</f>
        <v>66.937</v>
      </c>
      <c r="G47" s="84" t="n">
        <f aca="false">G48+G49</f>
        <v>363.671</v>
      </c>
      <c r="H47" s="84" t="n">
        <f aca="false">H48+H49</f>
        <v>58.44</v>
      </c>
      <c r="I47" s="84" t="n">
        <f aca="false">I48+I49</f>
        <v>0</v>
      </c>
      <c r="J47" s="84" t="n">
        <f aca="false">J48+J49</f>
        <v>324.477</v>
      </c>
      <c r="K47" s="84" t="n">
        <f aca="false">G47+H47+I47+J47</f>
        <v>746.588</v>
      </c>
      <c r="L47" s="17"/>
      <c r="M47" s="69"/>
      <c r="N47" s="70"/>
      <c r="O47" s="70"/>
      <c r="P47" s="71"/>
      <c r="R47" s="66"/>
      <c r="S47" s="67"/>
      <c r="T47" s="67"/>
      <c r="U47" s="86"/>
      <c r="W47" s="69"/>
      <c r="X47" s="70"/>
      <c r="Y47" s="70"/>
      <c r="Z47" s="71"/>
      <c r="AB47" s="69"/>
      <c r="AC47" s="70"/>
      <c r="AD47" s="70"/>
      <c r="AE47" s="71"/>
      <c r="AG47" s="69"/>
      <c r="AH47" s="70"/>
      <c r="AI47" s="70"/>
      <c r="AJ47" s="71"/>
    </row>
    <row r="48" customFormat="false" ht="18.75" hidden="false" customHeight="false" outlineLevel="0" collapsed="false">
      <c r="A48" s="88" t="s">
        <v>58</v>
      </c>
      <c r="B48" s="20" t="n">
        <v>19.335</v>
      </c>
      <c r="C48" s="20" t="n">
        <v>3.22</v>
      </c>
      <c r="D48" s="20" t="n">
        <v>0</v>
      </c>
      <c r="E48" s="20" t="n">
        <v>15.685</v>
      </c>
      <c r="F48" s="87" t="n">
        <f aca="false">B48+C48+D48+E48</f>
        <v>38.24</v>
      </c>
      <c r="G48" s="76" t="n">
        <f aca="false">CEILING((B48*AG48/1000),0.001)</f>
        <v>207.556</v>
      </c>
      <c r="H48" s="76" t="n">
        <f aca="false">CEILING((C48*AH48/1000),0.001)</f>
        <v>34.566</v>
      </c>
      <c r="I48" s="76" t="n">
        <f aca="false">CEILING((D48*AI48/1000),0.001)</f>
        <v>0</v>
      </c>
      <c r="J48" s="76" t="n">
        <f aca="false">CEILING((E48*AJ48/1000),0.001)</f>
        <v>184.299</v>
      </c>
      <c r="K48" s="87" t="n">
        <f aca="false">G48+H48+I48+J48</f>
        <v>426.421</v>
      </c>
      <c r="L48" s="17" t="s">
        <v>100</v>
      </c>
      <c r="M48" s="77" t="n">
        <f aca="false">IF(L48="мин",$M$76,(IF(L48="макс",$M$78,"ноль")))</f>
        <v>7317</v>
      </c>
      <c r="N48" s="78" t="n">
        <f aca="false">IF(L48="мин",$N$76,(IF(L48="макс",$N$78,"ноль")))</f>
        <v>7317</v>
      </c>
      <c r="O48" s="78" t="n">
        <f aca="false">IF(L48="мин",$O$76,(IF(L48="макс",$O$78,"ноль")))</f>
        <v>8067</v>
      </c>
      <c r="P48" s="79" t="n">
        <f aca="false">IF(L48="мин",$P$76,(IF(L48="макс",$P$78,"ноль")))</f>
        <v>8067</v>
      </c>
      <c r="R48" s="80" t="n">
        <f aca="false">IF(AND(F48&gt;0,(OR(F48&lt;10,F48=10))),$R$76,IF(AND(F48&gt;10,(OR(F48&lt;100,F48=100))),$R$78,$R$80))</f>
        <v>256.17</v>
      </c>
      <c r="S48" s="81" t="n">
        <f aca="false">IF(AND(F48&gt;0,(OR(F48&lt;10,F48=10))),$S$76,IF(AND(F48&gt;10,(OR(F48&lt;100,F48=100))),$S$78,$S$80))</f>
        <v>256.17</v>
      </c>
      <c r="T48" s="81" t="n">
        <f aca="false">IF(AND(F48&gt;0,(OR(F48&lt;10,F48=10))),$T$76,IF(AND(F48&gt;10,(OR(F48&lt;100,F48=100))),$T$78,$T$80))</f>
        <v>256.17</v>
      </c>
      <c r="U48" s="82" t="n">
        <f aca="false">IF(AND(F48&gt;0,(OR(F48&lt;10,F48=10))),$U$76,IF(AND(F48&gt;10,(OR(F48&lt;100,F48=100))),$U$78,$U$80))</f>
        <v>256.17</v>
      </c>
      <c r="W48" s="77" t="n">
        <f aca="false">IF(AND(F48&gt;0,(OR(F48&lt;10,F48=10))),$W$76,IF(AND(F48&gt;10,(OR(F48&lt;100,F48=100))),$W$78,$W$80))</f>
        <v>1016.6</v>
      </c>
      <c r="X48" s="78" t="n">
        <f aca="false">IF(AND(F48&gt;0,(OR(F48&lt;10,F48=10))),$X$76,IF(AND(F48&gt;10,(OR(F48&lt;100,F48=100))),$X$78,$X$80))</f>
        <v>1016.6</v>
      </c>
      <c r="Y48" s="78" t="n">
        <f aca="false">IF(AND(F48&gt;0,(OR(F48&lt;10,F48=10))),$Y$76,IF(AND(F48&gt;10,(OR(F48&lt;100,F48=100))),$Y$78,$Y$80))</f>
        <v>1087.76</v>
      </c>
      <c r="Z48" s="79" t="n">
        <f aca="false">IF(AND(F48&gt;0,(OR(F48&lt;10,F48=10))),$Z$76,IF(AND(F48&gt;10,(OR(F48&lt;100,F48=100))),$Z$78,$Z$80))</f>
        <v>1087.76</v>
      </c>
      <c r="AB48" s="77" t="n">
        <f aca="false">IF(AND(F48&gt;0,(OR(F48&lt;10,F48=10))),$AB$76,IF(AND(F48&gt;10,(OR(F48&lt;100,F48=100))),$AB$78,$AB$80))</f>
        <v>355.81</v>
      </c>
      <c r="AC48" s="78" t="n">
        <f aca="false">IF(AND(F48&gt;0,(OR(F48&lt;10,F48=10))),$AC$76,IF(AND(F48&gt;10,(OR(F48&lt;100,F48=100))),$AC$78,$AC$80))</f>
        <v>355.81</v>
      </c>
      <c r="AD48" s="78" t="n">
        <f aca="false">IF(AND(F48&gt;0,(OR(F48&lt;10,F48=10))),$AD$76,IF(AND(F48&gt;10,(OR(F48&lt;100,F48=100))),$AD$78,$AD$80))</f>
        <v>380.716</v>
      </c>
      <c r="AE48" s="79" t="n">
        <f aca="false">IF(AND(F48&gt;0,(OR(F48&lt;10,F48=10))),$AE$76,IF(AND(F48&gt;10,(OR(F48&lt;100,F48=100))),$AE$78,$AE$80))</f>
        <v>380.716</v>
      </c>
      <c r="AG48" s="77" t="n">
        <f aca="false">(M48+R48+W48+AB48)*1.2</f>
        <v>10734.696</v>
      </c>
      <c r="AH48" s="78" t="n">
        <f aca="false">(N48+S48+X48+AC48)*1.2</f>
        <v>10734.696</v>
      </c>
      <c r="AI48" s="78" t="n">
        <f aca="false">(O48+T48+Y48+AD48)*1.2</f>
        <v>11749.9752</v>
      </c>
      <c r="AJ48" s="79" t="n">
        <f aca="false">(P48+U48+Z48+AE48)*1.2</f>
        <v>11749.9752</v>
      </c>
    </row>
    <row r="49" customFormat="false" ht="18.75" hidden="false" customHeight="false" outlineLevel="0" collapsed="false">
      <c r="A49" s="88" t="s">
        <v>59</v>
      </c>
      <c r="B49" s="20" t="n">
        <v>14.543</v>
      </c>
      <c r="C49" s="20" t="n">
        <v>2.224</v>
      </c>
      <c r="D49" s="20" t="n">
        <v>0</v>
      </c>
      <c r="E49" s="20" t="n">
        <v>11.93</v>
      </c>
      <c r="F49" s="87" t="n">
        <f aca="false">B49+C49+D49+E49</f>
        <v>28.697</v>
      </c>
      <c r="G49" s="76" t="n">
        <f aca="false">CEILING((B49*AG49/1000),0.001)</f>
        <v>156.115</v>
      </c>
      <c r="H49" s="76" t="n">
        <f aca="false">CEILING((C49*AH49/1000),0.001)</f>
        <v>23.874</v>
      </c>
      <c r="I49" s="76" t="n">
        <f aca="false">CEILING((D49*AI49/1000),0.001)</f>
        <v>0</v>
      </c>
      <c r="J49" s="76" t="n">
        <f aca="false">CEILING((E49*AJ49/1000),0.001)</f>
        <v>140.178</v>
      </c>
      <c r="K49" s="87" t="n">
        <f aca="false">G49+H49+I49+J49</f>
        <v>320.167</v>
      </c>
      <c r="L49" s="17" t="s">
        <v>100</v>
      </c>
      <c r="M49" s="77" t="n">
        <f aca="false">IF(L49="мин",$M$76,(IF(L49="макс",$M$78,"ноль")))</f>
        <v>7317</v>
      </c>
      <c r="N49" s="78" t="n">
        <f aca="false">IF(L49="мин",$N$76,(IF(L49="макс",$N$78,"ноль")))</f>
        <v>7317</v>
      </c>
      <c r="O49" s="78" t="n">
        <f aca="false">IF(L49="мин",$O$76,(IF(L49="макс",$O$78,"ноль")))</f>
        <v>8067</v>
      </c>
      <c r="P49" s="79" t="n">
        <f aca="false">IF(L49="мин",$P$76,(IF(L49="макс",$P$78,"ноль")))</f>
        <v>8067</v>
      </c>
      <c r="R49" s="80" t="n">
        <f aca="false">IF(AND(F49&gt;0,(OR(F49&lt;10,F49=10))),$R$76,IF(AND(F49&gt;10,(OR(F49&lt;100,F49=100))),$R$78,$R$80))</f>
        <v>256.17</v>
      </c>
      <c r="S49" s="81" t="n">
        <f aca="false">IF(AND(F49&gt;0,(OR(F49&lt;10,F49=10))),$S$76,IF(AND(F49&gt;10,(OR(F49&lt;100,F49=100))),$S$78,$S$80))</f>
        <v>256.17</v>
      </c>
      <c r="T49" s="81" t="n">
        <f aca="false">IF(AND(F49&gt;0,(OR(F49&lt;10,F49=10))),$T$76,IF(AND(F49&gt;10,(OR(F49&lt;100,F49=100))),$T$78,$T$80))</f>
        <v>256.17</v>
      </c>
      <c r="U49" s="82" t="n">
        <f aca="false">IF(AND(F49&gt;0,(OR(F49&lt;10,F49=10))),$U$76,IF(AND(F49&gt;10,(OR(F49&lt;100,F49=100))),$U$78,$U$80))</f>
        <v>256.17</v>
      </c>
      <c r="W49" s="77" t="n">
        <f aca="false">IF(AND(F49&gt;0,(OR(F49&lt;10,F49=10))),$W$76,IF(AND(F49&gt;10,(OR(F49&lt;100,F49=100))),$W$78,$W$80))</f>
        <v>1016.6</v>
      </c>
      <c r="X49" s="78" t="n">
        <f aca="false">IF(AND(F49&gt;0,(OR(F49&lt;10,F49=10))),$X$76,IF(AND(F49&gt;10,(OR(F49&lt;100,F49=100))),$X$78,$X$80))</f>
        <v>1016.6</v>
      </c>
      <c r="Y49" s="78" t="n">
        <f aca="false">IF(AND(F49&gt;0,(OR(F49&lt;10,F49=10))),$Y$76,IF(AND(F49&gt;10,(OR(F49&lt;100,F49=100))),$Y$78,$Y$80))</f>
        <v>1087.76</v>
      </c>
      <c r="Z49" s="79" t="n">
        <f aca="false">IF(AND(F49&gt;0,(OR(F49&lt;10,F49=10))),$Z$76,IF(AND(F49&gt;10,(OR(F49&lt;100,F49=100))),$Z$78,$Z$80))</f>
        <v>1087.76</v>
      </c>
      <c r="AB49" s="77" t="n">
        <f aca="false">IF(AND(F49&gt;0,(OR(F49&lt;10,F49=10))),$AB$76,IF(AND(F49&gt;10,(OR(F49&lt;100,F49=100))),$AB$78,$AB$80))</f>
        <v>355.81</v>
      </c>
      <c r="AC49" s="78" t="n">
        <f aca="false">IF(AND(F49&gt;0,(OR(F49&lt;10,F49=10))),$AC$76,IF(AND(F49&gt;10,(OR(F49&lt;100,F49=100))),$AC$78,$AC$80))</f>
        <v>355.81</v>
      </c>
      <c r="AD49" s="78" t="n">
        <f aca="false">IF(AND(F49&gt;0,(OR(F49&lt;10,F49=10))),$AD$76,IF(AND(F49&gt;10,(OR(F49&lt;100,F49=100))),$AD$78,$AD$80))</f>
        <v>380.716</v>
      </c>
      <c r="AE49" s="79" t="n">
        <f aca="false">IF(AND(F49&gt;0,(OR(F49&lt;10,F49=10))),$AE$76,IF(AND(F49&gt;10,(OR(F49&lt;100,F49=100))),$AE$78,$AE$80))</f>
        <v>380.716</v>
      </c>
      <c r="AG49" s="77" t="n">
        <f aca="false">(M49+R49+W49+AB49)*1.2</f>
        <v>10734.696</v>
      </c>
      <c r="AH49" s="78" t="n">
        <f aca="false">(N49+S49+X49+AC49)*1.2</f>
        <v>10734.696</v>
      </c>
      <c r="AI49" s="78" t="n">
        <f aca="false">(O49+T49+Y49+AD49)*1.2</f>
        <v>11749.9752</v>
      </c>
      <c r="AJ49" s="79" t="n">
        <f aca="false">(P49+U49+Z49+AE49)*1.2</f>
        <v>11749.9752</v>
      </c>
    </row>
    <row r="50" customFormat="false" ht="18.75" hidden="false" customHeight="false" outlineLevel="0" collapsed="false">
      <c r="A50" s="75" t="s">
        <v>60</v>
      </c>
      <c r="B50" s="20" t="n">
        <v>5.069</v>
      </c>
      <c r="C50" s="20" t="n">
        <v>1.388</v>
      </c>
      <c r="D50" s="20" t="n">
        <v>0</v>
      </c>
      <c r="E50" s="20" t="n">
        <v>3.734</v>
      </c>
      <c r="F50" s="76" t="n">
        <f aca="false">B50+C50+D50+E50</f>
        <v>10.191</v>
      </c>
      <c r="G50" s="76" t="n">
        <f aca="false">CEILING((B50*AG50/1000),0.001)</f>
        <v>53.606</v>
      </c>
      <c r="H50" s="76" t="n">
        <f aca="false">CEILING((C50*AH50/1000),0.001)</f>
        <v>14.679</v>
      </c>
      <c r="I50" s="76" t="n">
        <f aca="false">CEILING((D50*AI50/1000),0.001)</f>
        <v>0</v>
      </c>
      <c r="J50" s="76" t="n">
        <f aca="false">CEILING((E50*AJ50/1000),0.001)</f>
        <v>43.234</v>
      </c>
      <c r="K50" s="76" t="n">
        <f aca="false">G50+H50+I50+J50</f>
        <v>111.519</v>
      </c>
      <c r="L50" s="17" t="s">
        <v>99</v>
      </c>
      <c r="M50" s="77" t="n">
        <f aca="false">IF(L50="мин",$M$76,(IF(L50="макс",$M$78,"ноль")))</f>
        <v>7184</v>
      </c>
      <c r="N50" s="78" t="n">
        <f aca="false">IF(L50="мин",$N$76,(IF(L50="макс",$N$78,"ноль")))</f>
        <v>7184</v>
      </c>
      <c r="O50" s="78" t="n">
        <f aca="false">IF(L50="мин",$O$76,(IF(L50="макс",$O$78,"ноль")))</f>
        <v>7923.95</v>
      </c>
      <c r="P50" s="79" t="n">
        <f aca="false">IF(L50="мин",$P$76,(IF(L50="макс",$P$78,"ноль")))</f>
        <v>7923.95</v>
      </c>
      <c r="R50" s="80" t="n">
        <f aca="false">IF(AND(F50&gt;0,(OR(F50&lt;10,F50=10))),$R$76,IF(AND(F50&gt;10,(OR(F50&lt;100,F50=100))),$R$78,$R$80))</f>
        <v>256.17</v>
      </c>
      <c r="S50" s="81" t="n">
        <f aca="false">IF(AND(F50&gt;0,(OR(F50&lt;10,F50=10))),$S$76,IF(AND(F50&gt;10,(OR(F50&lt;100,F50=100))),$S$78,$S$80))</f>
        <v>256.17</v>
      </c>
      <c r="T50" s="81" t="n">
        <f aca="false">IF(AND(F50&gt;0,(OR(F50&lt;10,F50=10))),$T$76,IF(AND(F50&gt;10,(OR(F50&lt;100,F50=100))),$T$78,$T$80))</f>
        <v>256.17</v>
      </c>
      <c r="U50" s="82" t="n">
        <f aca="false">IF(AND(F50&gt;0,(OR(F50&lt;10,F50=10))),$U$76,IF(AND(F50&gt;10,(OR(F50&lt;100,F50=100))),$U$78,$U$80))</f>
        <v>256.17</v>
      </c>
      <c r="W50" s="77" t="n">
        <f aca="false">IF(AND(F50&gt;0,(OR(F50&lt;10,F50=10))),$W$76,IF(AND(F50&gt;10,(OR(F50&lt;100,F50=100))),$W$78,$W$80))</f>
        <v>1016.6</v>
      </c>
      <c r="X50" s="78" t="n">
        <f aca="false">IF(AND(F50&gt;0,(OR(F50&lt;10,F50=10))),$X$76,IF(AND(F50&gt;10,(OR(F50&lt;100,F50=100))),$X$78,$X$80))</f>
        <v>1016.6</v>
      </c>
      <c r="Y50" s="78" t="n">
        <f aca="false">IF(AND(F50&gt;0,(OR(F50&lt;10,F50=10))),$Y$76,IF(AND(F50&gt;10,(OR(F50&lt;100,F50=100))),$Y$78,$Y$80))</f>
        <v>1087.76</v>
      </c>
      <c r="Z50" s="79" t="n">
        <f aca="false">IF(AND(F50&gt;0,(OR(F50&lt;10,F50=10))),$Z$76,IF(AND(F50&gt;10,(OR(F50&lt;100,F50=100))),$Z$78,$Z$80))</f>
        <v>1087.76</v>
      </c>
      <c r="AB50" s="77" t="n">
        <f aca="false">IF(AND(F50&gt;0,(OR(F50&lt;10,F50=10))),$AB$76,IF(AND(F50&gt;10,(OR(F50&lt;100,F50=100))),$AB$78,$AB$80))</f>
        <v>355.81</v>
      </c>
      <c r="AC50" s="78" t="n">
        <f aca="false">IF(AND(F50&gt;0,(OR(F50&lt;10,F50=10))),$AC$76,IF(AND(F50&gt;10,(OR(F50&lt;100,F50=100))),$AC$78,$AC$80))</f>
        <v>355.81</v>
      </c>
      <c r="AD50" s="78" t="n">
        <f aca="false">IF(AND(F50&gt;0,(OR(F50&lt;10,F50=10))),$AD$76,IF(AND(F50&gt;10,(OR(F50&lt;100,F50=100))),$AD$78,$AD$80))</f>
        <v>380.716</v>
      </c>
      <c r="AE50" s="79" t="n">
        <f aca="false">IF(AND(F50&gt;0,(OR(F50&lt;10,F50=10))),$AE$76,IF(AND(F50&gt;10,(OR(F50&lt;100,F50=100))),$AE$78,$AE$80))</f>
        <v>380.716</v>
      </c>
      <c r="AG50" s="77" t="n">
        <f aca="false">(M50+R50+W50+AB50)*1.2</f>
        <v>10575.096</v>
      </c>
      <c r="AH50" s="78" t="n">
        <f aca="false">(N50+S50+X50+AC50)*1.2</f>
        <v>10575.096</v>
      </c>
      <c r="AI50" s="78" t="n">
        <f aca="false">(O50+T50+Y50+AD50)*1.2</f>
        <v>11578.3152</v>
      </c>
      <c r="AJ50" s="79" t="n">
        <f aca="false">(P50+U50+Z50+AE50)*1.2</f>
        <v>11578.3152</v>
      </c>
    </row>
    <row r="51" customFormat="false" ht="18.75" hidden="false" customHeight="false" outlineLevel="0" collapsed="false">
      <c r="A51" s="83" t="s">
        <v>61</v>
      </c>
      <c r="B51" s="84" t="n">
        <f aca="false">B52+B53</f>
        <v>6.215</v>
      </c>
      <c r="C51" s="84" t="n">
        <f aca="false">C52+C53</f>
        <v>1.558</v>
      </c>
      <c r="D51" s="84" t="n">
        <f aca="false">D52+D53</f>
        <v>0</v>
      </c>
      <c r="E51" s="84" t="n">
        <f aca="false">E52+E53</f>
        <v>3.874</v>
      </c>
      <c r="F51" s="84" t="n">
        <f aca="false">B51+C51+D51+E51</f>
        <v>11.647</v>
      </c>
      <c r="G51" s="84" t="n">
        <f aca="false">G52+G53</f>
        <v>67.063</v>
      </c>
      <c r="H51" s="84" t="n">
        <f aca="false">H52+H53</f>
        <v>16.793</v>
      </c>
      <c r="I51" s="84" t="n">
        <f aca="false">I52+I53</f>
        <v>0</v>
      </c>
      <c r="J51" s="84" t="n">
        <f aca="false">J52+J53</f>
        <v>45.73</v>
      </c>
      <c r="K51" s="84" t="n">
        <f aca="false">G51+H51+I51+J51</f>
        <v>129.586</v>
      </c>
      <c r="L51" s="17"/>
      <c r="M51" s="69"/>
      <c r="N51" s="70"/>
      <c r="O51" s="70"/>
      <c r="P51" s="71"/>
      <c r="R51" s="66"/>
      <c r="S51" s="67"/>
      <c r="T51" s="67"/>
      <c r="U51" s="86"/>
      <c r="W51" s="69"/>
      <c r="X51" s="70"/>
      <c r="Y51" s="70"/>
      <c r="Z51" s="71"/>
      <c r="AB51" s="69"/>
      <c r="AC51" s="70"/>
      <c r="AD51" s="70"/>
      <c r="AE51" s="71"/>
      <c r="AG51" s="69"/>
      <c r="AH51" s="70"/>
      <c r="AI51" s="70"/>
      <c r="AJ51" s="71"/>
    </row>
    <row r="52" customFormat="false" ht="18.75" hidden="false" customHeight="false" outlineLevel="0" collapsed="false">
      <c r="A52" s="91" t="s">
        <v>62</v>
      </c>
      <c r="B52" s="20" t="n">
        <v>3.263</v>
      </c>
      <c r="C52" s="20" t="n">
        <v>0.941</v>
      </c>
      <c r="D52" s="20" t="n">
        <v>0</v>
      </c>
      <c r="E52" s="20" t="n">
        <v>2.123</v>
      </c>
      <c r="F52" s="76" t="n">
        <f aca="false">B52+C52+D52+E52</f>
        <v>6.327</v>
      </c>
      <c r="G52" s="76" t="n">
        <f aca="false">CEILING((B52*AG52/1000),0.001)</f>
        <v>34.962</v>
      </c>
      <c r="H52" s="76" t="n">
        <f aca="false">CEILING((C52*AH52/1000),0.001)</f>
        <v>10.083</v>
      </c>
      <c r="I52" s="76" t="n">
        <f aca="false">CEILING((D52*AI52/1000),0.001)</f>
        <v>0</v>
      </c>
      <c r="J52" s="76" t="n">
        <f aca="false">CEILING((E52*AJ52/1000),0.001)</f>
        <v>24.896</v>
      </c>
      <c r="K52" s="76" t="n">
        <f aca="false">G52+H52+I52+J52</f>
        <v>69.941</v>
      </c>
      <c r="L52" s="17" t="s">
        <v>99</v>
      </c>
      <c r="M52" s="77" t="n">
        <f aca="false">IF(L52="мин",$M$76,(IF(L52="макс",$M$78,"ноль")))</f>
        <v>7184</v>
      </c>
      <c r="N52" s="78" t="n">
        <f aca="false">IF(L52="мин",$N$76,(IF(L52="макс",$N$78,"ноль")))</f>
        <v>7184</v>
      </c>
      <c r="O52" s="78" t="n">
        <f aca="false">IF(L52="мин",$O$76,(IF(L52="макс",$O$78,"ноль")))</f>
        <v>7923.95</v>
      </c>
      <c r="P52" s="79" t="n">
        <f aca="false">IF(L52="мин",$P$76,(IF(L52="макс",$P$78,"ноль")))</f>
        <v>7923.95</v>
      </c>
      <c r="R52" s="80" t="n">
        <f aca="false">IF(AND(F52&gt;0,(OR(F52&lt;10,F52=10))),$R$76,IF(AND(F52&gt;10,(OR(F52&lt;100,F52=100))),$R$78,$R$80))</f>
        <v>266.69</v>
      </c>
      <c r="S52" s="81" t="n">
        <f aca="false">IF(AND(F52&gt;0,(OR(F52&lt;10,F52=10))),$S$76,IF(AND(F52&gt;10,(OR(F52&lt;100,F52=100))),$S$78,$S$80))</f>
        <v>266.69</v>
      </c>
      <c r="T52" s="81" t="n">
        <f aca="false">IF(AND(F52&gt;0,(OR(F52&lt;10,F52=10))),$T$76,IF(AND(F52&gt;10,(OR(F52&lt;100,F52=100))),$T$78,$T$80))</f>
        <v>266.69</v>
      </c>
      <c r="U52" s="82" t="n">
        <f aca="false">IF(AND(F52&gt;0,(OR(F52&lt;10,F52=10))),$U$76,IF(AND(F52&gt;10,(OR(F52&lt;100,F52=100))),$U$78,$U$80))</f>
        <v>266.69</v>
      </c>
      <c r="W52" s="77" t="n">
        <f aca="false">IF(AND(F52&gt;0,(OR(F52&lt;10,F52=10))),$W$76,IF(AND(F52&gt;10,(OR(F52&lt;100,F52=100))),$W$78,$W$80))</f>
        <v>1094.79</v>
      </c>
      <c r="X52" s="78" t="n">
        <f aca="false">IF(AND(F52&gt;0,(OR(F52&lt;10,F52=10))),$X$76,IF(AND(F52&gt;10,(OR(F52&lt;100,F52=100))),$X$78,$X$80))</f>
        <v>1094.79</v>
      </c>
      <c r="Y52" s="78" t="n">
        <f aca="false">IF(AND(F52&gt;0,(OR(F52&lt;10,F52=10))),$Y$76,IF(AND(F52&gt;10,(OR(F52&lt;100,F52=100))),$Y$78,$Y$80))</f>
        <v>1171.43</v>
      </c>
      <c r="Z52" s="79" t="n">
        <f aca="false">IF(AND(F52&gt;0,(OR(F52&lt;10,F52=10))),$Z$76,IF(AND(F52&gt;10,(OR(F52&lt;100,F52=100))),$Z$78,$Z$80))</f>
        <v>1171.43</v>
      </c>
      <c r="AB52" s="77" t="n">
        <f aca="false">IF(AND(F52&gt;0,(OR(F52&lt;10,F52=10))),$AB$76,IF(AND(F52&gt;10,(OR(F52&lt;100,F52=100))),$AB$78,$AB$80))</f>
        <v>383.1765</v>
      </c>
      <c r="AC52" s="78" t="n">
        <f aca="false">IF(AND(F52&gt;0,(OR(F52&lt;10,F52=10))),$AC$76,IF(AND(F52&gt;10,(OR(F52&lt;100,F52=100))),$AC$78,$AC$80))</f>
        <v>383.1765</v>
      </c>
      <c r="AD52" s="78" t="n">
        <f aca="false">IF(AND(F52&gt;0,(OR(F52&lt;10,F52=10))),$AD$76,IF(AND(F52&gt;10,(OR(F52&lt;100,F52=100))),$AD$78,$AD$80))</f>
        <v>410.0005</v>
      </c>
      <c r="AE52" s="79" t="n">
        <f aca="false">IF(AND(F52&gt;0,(OR(F52&lt;10,F52=10))),$AE$76,IF(AND(F52&gt;10,(OR(F52&lt;100,F52=100))),$AE$78,$AE$80))</f>
        <v>410.0005</v>
      </c>
      <c r="AG52" s="77" t="n">
        <f aca="false">(M52+R52+W52+AB52)*1.2</f>
        <v>10714.3878</v>
      </c>
      <c r="AH52" s="78" t="n">
        <f aca="false">(N52+S52+X52+AC52)*1.2</f>
        <v>10714.3878</v>
      </c>
      <c r="AI52" s="78" t="n">
        <f aca="false">(O52+T52+Y52+AD52)*1.2</f>
        <v>11726.4846</v>
      </c>
      <c r="AJ52" s="79" t="n">
        <f aca="false">(P52+U52+Z52+AE52)*1.2</f>
        <v>11726.4846</v>
      </c>
    </row>
    <row r="53" customFormat="false" ht="18.75" hidden="false" customHeight="false" outlineLevel="0" collapsed="false">
      <c r="A53" s="91" t="s">
        <v>63</v>
      </c>
      <c r="B53" s="20" t="n">
        <v>2.952</v>
      </c>
      <c r="C53" s="20" t="n">
        <v>0.617</v>
      </c>
      <c r="D53" s="20" t="n">
        <v>0</v>
      </c>
      <c r="E53" s="20" t="n">
        <v>1.751</v>
      </c>
      <c r="F53" s="76" t="n">
        <f aca="false">B53+C53+D53+E53</f>
        <v>5.32</v>
      </c>
      <c r="G53" s="76" t="n">
        <f aca="false">CEILING((B53*AG53/1000),0.001)</f>
        <v>32.101</v>
      </c>
      <c r="H53" s="76" t="n">
        <f aca="false">CEILING((C53*AH53/1000),0.001)</f>
        <v>6.71</v>
      </c>
      <c r="I53" s="76" t="n">
        <f aca="false">CEILING((D53*AI53/1000),0.001)</f>
        <v>0</v>
      </c>
      <c r="J53" s="76" t="n">
        <f aca="false">CEILING((E53*AJ53/1000),0.001)</f>
        <v>20.834</v>
      </c>
      <c r="K53" s="76" t="n">
        <f aca="false">G53+H53+I53+J53</f>
        <v>59.645</v>
      </c>
      <c r="L53" s="17" t="s">
        <v>100</v>
      </c>
      <c r="M53" s="77" t="n">
        <f aca="false">IF(L53="мин",$M$76,(IF(L53="макс",$M$78,"ноль")))</f>
        <v>7317</v>
      </c>
      <c r="N53" s="78" t="n">
        <f aca="false">IF(L53="мин",$N$76,(IF(L53="макс",$N$78,"ноль")))</f>
        <v>7317</v>
      </c>
      <c r="O53" s="78" t="n">
        <f aca="false">IF(L53="мин",$O$76,(IF(L53="макс",$O$78,"ноль")))</f>
        <v>8067</v>
      </c>
      <c r="P53" s="79" t="n">
        <f aca="false">IF(L53="мин",$P$76,(IF(L53="макс",$P$78,"ноль")))</f>
        <v>8067</v>
      </c>
      <c r="R53" s="80" t="n">
        <f aca="false">IF(AND(F53&gt;0,(OR(F53&lt;10,F53=10))),$R$76,IF(AND(F53&gt;10,(OR(F53&lt;100,F53=100))),$R$78,$R$80))</f>
        <v>266.69</v>
      </c>
      <c r="S53" s="81" t="n">
        <f aca="false">IF(AND(F53&gt;0,(OR(F53&lt;10,F53=10))),$S$76,IF(AND(F53&gt;10,(OR(F53&lt;100,F53=100))),$S$78,$S$80))</f>
        <v>266.69</v>
      </c>
      <c r="T53" s="81" t="n">
        <f aca="false">IF(AND(F53&gt;0,(OR(F53&lt;10,F53=10))),$T$76,IF(AND(F53&gt;10,(OR(F53&lt;100,F53=100))),$T$78,$T$80))</f>
        <v>266.69</v>
      </c>
      <c r="U53" s="82" t="n">
        <f aca="false">IF(AND(F53&gt;0,(OR(F53&lt;10,F53=10))),$U$76,IF(AND(F53&gt;10,(OR(F53&lt;100,F53=100))),$U$78,$U$80))</f>
        <v>266.69</v>
      </c>
      <c r="W53" s="77" t="n">
        <f aca="false">IF(AND(F53&gt;0,(OR(F53&lt;10,F53=10))),$W$76,IF(AND(F53&gt;10,(OR(F53&lt;100,F53=100))),$W$78,$W$80))</f>
        <v>1094.79</v>
      </c>
      <c r="X53" s="78" t="n">
        <f aca="false">IF(AND(F53&gt;0,(OR(F53&lt;10,F53=10))),$X$76,IF(AND(F53&gt;10,(OR(F53&lt;100,F53=100))),$X$78,$X$80))</f>
        <v>1094.79</v>
      </c>
      <c r="Y53" s="78" t="n">
        <f aca="false">IF(AND(F53&gt;0,(OR(F53&lt;10,F53=10))),$Y$76,IF(AND(F53&gt;10,(OR(F53&lt;100,F53=100))),$Y$78,$Y$80))</f>
        <v>1171.43</v>
      </c>
      <c r="Z53" s="79" t="n">
        <f aca="false">IF(AND(F53&gt;0,(OR(F53&lt;10,F53=10))),$Z$76,IF(AND(F53&gt;10,(OR(F53&lt;100,F53=100))),$Z$78,$Z$80))</f>
        <v>1171.43</v>
      </c>
      <c r="AB53" s="77" t="n">
        <f aca="false">IF(AND(F53&gt;0,(OR(F53&lt;10,F53=10))),$AB$76,IF(AND(F53&gt;10,(OR(F53&lt;100,F53=100))),$AB$78,$AB$80))</f>
        <v>383.1765</v>
      </c>
      <c r="AC53" s="78" t="n">
        <f aca="false">IF(AND(F53&gt;0,(OR(F53&lt;10,F53=10))),$AC$76,IF(AND(F53&gt;10,(OR(F53&lt;100,F53=100))),$AC$78,$AC$80))</f>
        <v>383.1765</v>
      </c>
      <c r="AD53" s="78" t="n">
        <f aca="false">IF(AND(F53&gt;0,(OR(F53&lt;10,F53=10))),$AD$76,IF(AND(F53&gt;10,(OR(F53&lt;100,F53=100))),$AD$78,$AD$80))</f>
        <v>410.0005</v>
      </c>
      <c r="AE53" s="79" t="n">
        <f aca="false">IF(AND(F53&gt;0,(OR(F53&lt;10,F53=10))),$AE$76,IF(AND(F53&gt;10,(OR(F53&lt;100,F53=100))),$AE$78,$AE$80))</f>
        <v>410.0005</v>
      </c>
      <c r="AG53" s="77" t="n">
        <f aca="false">(M53+R53+W53+AB53)*1.2</f>
        <v>10873.9878</v>
      </c>
      <c r="AH53" s="78" t="n">
        <f aca="false">(N53+S53+X53+AC53)*1.2</f>
        <v>10873.9878</v>
      </c>
      <c r="AI53" s="78" t="n">
        <f aca="false">(O53+T53+Y53+AD53)*1.2</f>
        <v>11898.1446</v>
      </c>
      <c r="AJ53" s="79" t="n">
        <f aca="false">(P53+U53+Z53+AE53)*1.2</f>
        <v>11898.1446</v>
      </c>
    </row>
    <row r="54" customFormat="false" ht="18.75" hidden="false" customHeight="false" outlineLevel="0" collapsed="false">
      <c r="A54" s="92" t="s">
        <v>64</v>
      </c>
      <c r="B54" s="93" t="n">
        <f aca="false">B55</f>
        <v>7.776</v>
      </c>
      <c r="C54" s="93" t="n">
        <f aca="false">C55</f>
        <v>1.261</v>
      </c>
      <c r="D54" s="93" t="n">
        <f aca="false">D55</f>
        <v>0</v>
      </c>
      <c r="E54" s="93" t="n">
        <f aca="false">E55</f>
        <v>2.593</v>
      </c>
      <c r="F54" s="93" t="n">
        <f aca="false">B54+C54+D54+E54</f>
        <v>11.63</v>
      </c>
      <c r="G54" s="93" t="n">
        <f aca="false">G55</f>
        <v>82.232</v>
      </c>
      <c r="H54" s="93" t="n">
        <f aca="false">H55</f>
        <v>13.336</v>
      </c>
      <c r="I54" s="93" t="n">
        <f aca="false">I55</f>
        <v>0</v>
      </c>
      <c r="J54" s="93" t="n">
        <f aca="false">J55</f>
        <v>30.023</v>
      </c>
      <c r="K54" s="93" t="n">
        <f aca="false">G54+H54+I54+J54</f>
        <v>125.591</v>
      </c>
      <c r="L54" s="17"/>
      <c r="M54" s="69"/>
      <c r="N54" s="70"/>
      <c r="O54" s="70"/>
      <c r="P54" s="71"/>
      <c r="R54" s="66"/>
      <c r="S54" s="67"/>
      <c r="T54" s="67"/>
      <c r="U54" s="86"/>
      <c r="W54" s="69"/>
      <c r="X54" s="70"/>
      <c r="Y54" s="70"/>
      <c r="Z54" s="71"/>
      <c r="AB54" s="69"/>
      <c r="AC54" s="70"/>
      <c r="AD54" s="70"/>
      <c r="AE54" s="71"/>
      <c r="AG54" s="69"/>
      <c r="AH54" s="70"/>
      <c r="AI54" s="70"/>
      <c r="AJ54" s="71"/>
    </row>
    <row r="55" customFormat="false" ht="31.5" hidden="false" customHeight="false" outlineLevel="0" collapsed="false">
      <c r="A55" s="88" t="s">
        <v>65</v>
      </c>
      <c r="B55" s="20" t="n">
        <v>7.776</v>
      </c>
      <c r="C55" s="20" t="n">
        <v>1.261</v>
      </c>
      <c r="D55" s="20" t="n">
        <v>0</v>
      </c>
      <c r="E55" s="20" t="n">
        <v>2.593</v>
      </c>
      <c r="F55" s="76" t="n">
        <f aca="false">B55+C55+D55+E55</f>
        <v>11.63</v>
      </c>
      <c r="G55" s="76" t="n">
        <f aca="false">CEILING((B55*AG55/1000),0.001)</f>
        <v>82.232</v>
      </c>
      <c r="H55" s="76" t="n">
        <f aca="false">CEILING((C55*AH55/1000),0.001)</f>
        <v>13.336</v>
      </c>
      <c r="I55" s="76" t="n">
        <f aca="false">CEILING((D55*AI55/1000),0.001)</f>
        <v>0</v>
      </c>
      <c r="J55" s="76" t="n">
        <f aca="false">CEILING((E55*AJ55/1000),0.001)</f>
        <v>30.023</v>
      </c>
      <c r="K55" s="76" t="n">
        <f aca="false">G55+H55+I55+J55</f>
        <v>125.591</v>
      </c>
      <c r="L55" s="17" t="s">
        <v>99</v>
      </c>
      <c r="M55" s="77" t="n">
        <f aca="false">IF(L55="мин",$M$76,(IF(L55="макс",$M$78,"ноль")))</f>
        <v>7184</v>
      </c>
      <c r="N55" s="78" t="n">
        <f aca="false">IF(L55="мин",$N$76,(IF(L55="макс",$N$78,"ноль")))</f>
        <v>7184</v>
      </c>
      <c r="O55" s="78" t="n">
        <f aca="false">IF(L55="мин",$O$76,(IF(L55="макс",$O$78,"ноль")))</f>
        <v>7923.95</v>
      </c>
      <c r="P55" s="79" t="n">
        <f aca="false">IF(L55="мин",$P$76,(IF(L55="макс",$P$78,"ноль")))</f>
        <v>7923.95</v>
      </c>
      <c r="R55" s="80" t="n">
        <f aca="false">IF(AND(F55&gt;0,(OR(F55&lt;10,F55=10))),$R$76,IF(AND(F55&gt;10,(OR(F55&lt;100,F55=100))),$R$78,$R$80))</f>
        <v>256.17</v>
      </c>
      <c r="S55" s="81" t="n">
        <f aca="false">IF(AND(F55&gt;0,(OR(F55&lt;10,F55=10))),$S$76,IF(AND(F55&gt;10,(OR(F55&lt;100,F55=100))),$S$78,$S$80))</f>
        <v>256.17</v>
      </c>
      <c r="T55" s="81" t="n">
        <f aca="false">IF(AND(F55&gt;0,(OR(F55&lt;10,F55=10))),$T$76,IF(AND(F55&gt;10,(OR(F55&lt;100,F55=100))),$T$78,$T$80))</f>
        <v>256.17</v>
      </c>
      <c r="U55" s="82" t="n">
        <f aca="false">IF(AND(F55&gt;0,(OR(F55&lt;10,F55=10))),$U$76,IF(AND(F55&gt;10,(OR(F55&lt;100,F55=100))),$U$78,$U$80))</f>
        <v>256.17</v>
      </c>
      <c r="W55" s="77" t="n">
        <f aca="false">IF(AND(F55&gt;0,(OR(F55&lt;10,F55=10))),$W$76,IF(AND(F55&gt;10,(OR(F55&lt;100,F55=100))),$W$78,$W$80))</f>
        <v>1016.6</v>
      </c>
      <c r="X55" s="78" t="n">
        <f aca="false">IF(AND(F55&gt;0,(OR(F55&lt;10,F55=10))),$X$76,IF(AND(F55&gt;10,(OR(F55&lt;100,F55=100))),$X$78,$X$80))</f>
        <v>1016.6</v>
      </c>
      <c r="Y55" s="78" t="n">
        <f aca="false">IF(AND(F55&gt;0,(OR(F55&lt;10,F55=10))),$Y$76,IF(AND(F55&gt;10,(OR(F55&lt;100,F55=100))),$Y$78,$Y$80))</f>
        <v>1087.76</v>
      </c>
      <c r="Z55" s="79" t="n">
        <f aca="false">IF(AND(F55&gt;0,(OR(F55&lt;10,F55=10))),$Z$76,IF(AND(F55&gt;10,(OR(F55&lt;100,F55=100))),$Z$78,$Z$80))</f>
        <v>1087.76</v>
      </c>
      <c r="AB55" s="77" t="n">
        <f aca="false">IF(AND(F55&gt;0,(OR(F55&lt;10,F55=10))),$AB$76,IF(AND(F55&gt;10,(OR(F55&lt;100,F55=100))),$AB$78,$AB$80))</f>
        <v>355.81</v>
      </c>
      <c r="AC55" s="78" t="n">
        <f aca="false">IF(AND(F55&gt;0,(OR(F55&lt;10,F55=10))),$AC$76,IF(AND(F55&gt;10,(OR(F55&lt;100,F55=100))),$AC$78,$AC$80))</f>
        <v>355.81</v>
      </c>
      <c r="AD55" s="78" t="n">
        <f aca="false">IF(AND(F55&gt;0,(OR(F55&lt;10,F55=10))),$AD$76,IF(AND(F55&gt;10,(OR(F55&lt;100,F55=100))),$AD$78,$AD$80))</f>
        <v>380.716</v>
      </c>
      <c r="AE55" s="79" t="n">
        <f aca="false">IF(AND(F55&gt;0,(OR(F55&lt;10,F55=10))),$AE$76,IF(AND(F55&gt;10,(OR(F55&lt;100,F55=100))),$AE$78,$AE$80))</f>
        <v>380.716</v>
      </c>
      <c r="AG55" s="77" t="n">
        <f aca="false">(M55+R55+W55+AB55)*1.2</f>
        <v>10575.096</v>
      </c>
      <c r="AH55" s="78" t="n">
        <f aca="false">(N55+S55+X55+AC55)*1.2</f>
        <v>10575.096</v>
      </c>
      <c r="AI55" s="78" t="n">
        <f aca="false">(O55+T55+Y55+AD55)*1.2</f>
        <v>11578.3152</v>
      </c>
      <c r="AJ55" s="79" t="n">
        <f aca="false">(P55+U55+Z55+AE55)*1.2</f>
        <v>11578.3152</v>
      </c>
    </row>
    <row r="56" customFormat="false" ht="18.75" hidden="false" customHeight="false" outlineLevel="0" collapsed="false">
      <c r="A56" s="92" t="s">
        <v>66</v>
      </c>
      <c r="B56" s="93" t="n">
        <f aca="false">B57+B58+B59+B60</f>
        <v>67.573</v>
      </c>
      <c r="C56" s="93" t="n">
        <f aca="false">C57+C58+C59+C60</f>
        <v>10.037</v>
      </c>
      <c r="D56" s="93" t="n">
        <f aca="false">D57+D58+D59+D60</f>
        <v>0</v>
      </c>
      <c r="E56" s="93" t="n">
        <f aca="false">E57+E58+E59+E60</f>
        <v>38.271</v>
      </c>
      <c r="F56" s="93" t="n">
        <f aca="false">F57+F58+F59+F60</f>
        <v>115.881</v>
      </c>
      <c r="G56" s="93" t="n">
        <f aca="false">G57+G58+G59+G60</f>
        <v>721.436</v>
      </c>
      <c r="H56" s="93" t="n">
        <f aca="false">H57+H58+H59+H60</f>
        <v>107.292</v>
      </c>
      <c r="I56" s="93" t="n">
        <f aca="false">I57+I58+I59+I60</f>
        <v>0</v>
      </c>
      <c r="J56" s="93" t="n">
        <f aca="false">J57+J58+J59+J60</f>
        <v>448.501</v>
      </c>
      <c r="K56" s="93" t="n">
        <f aca="false">K57+K58+K59+K60</f>
        <v>1277.229</v>
      </c>
      <c r="L56" s="17"/>
      <c r="M56" s="69"/>
      <c r="N56" s="70"/>
      <c r="O56" s="70"/>
      <c r="P56" s="71"/>
      <c r="R56" s="66"/>
      <c r="S56" s="67"/>
      <c r="T56" s="67"/>
      <c r="U56" s="86"/>
      <c r="W56" s="69"/>
      <c r="X56" s="70"/>
      <c r="Y56" s="70"/>
      <c r="Z56" s="71"/>
      <c r="AB56" s="69"/>
      <c r="AC56" s="70"/>
      <c r="AD56" s="70"/>
      <c r="AE56" s="71"/>
      <c r="AG56" s="69"/>
      <c r="AH56" s="70"/>
      <c r="AI56" s="70"/>
      <c r="AJ56" s="71"/>
    </row>
    <row r="57" customFormat="false" ht="18.75" hidden="false" customHeight="false" outlineLevel="0" collapsed="false">
      <c r="A57" s="75" t="s">
        <v>67</v>
      </c>
      <c r="B57" s="20" t="n">
        <v>20.096</v>
      </c>
      <c r="C57" s="20" t="n">
        <v>2.721</v>
      </c>
      <c r="D57" s="20" t="n">
        <v>0</v>
      </c>
      <c r="E57" s="20" t="n">
        <v>15.814</v>
      </c>
      <c r="F57" s="76" t="n">
        <f aca="false">B57+C57+D57+E57</f>
        <v>38.631</v>
      </c>
      <c r="G57" s="76" t="n">
        <f aca="false">CEILING((B57*AG57/1000),0.001)</f>
        <v>215.725</v>
      </c>
      <c r="H57" s="76" t="n">
        <f aca="false">CEILING((C57*AH57/1000),0.001)</f>
        <v>29.21</v>
      </c>
      <c r="I57" s="76" t="n">
        <f aca="false">CEILING((D57*AI57/1000),0.001)</f>
        <v>0</v>
      </c>
      <c r="J57" s="76" t="n">
        <f aca="false">CEILING((E57*AJ57/1000),0.001)</f>
        <v>185.815</v>
      </c>
      <c r="K57" s="76" t="n">
        <f aca="false">G57+H57+I57+J57</f>
        <v>430.75</v>
      </c>
      <c r="L57" s="17" t="s">
        <v>100</v>
      </c>
      <c r="M57" s="77" t="n">
        <f aca="false">IF(L57="мин",$M$76,(IF(L57="макс",$M$78,"ноль")))</f>
        <v>7317</v>
      </c>
      <c r="N57" s="78" t="n">
        <f aca="false">IF(L57="мин",$N$76,(IF(L57="макс",$N$78,"ноль")))</f>
        <v>7317</v>
      </c>
      <c r="O57" s="78" t="n">
        <f aca="false">IF(L57="мин",$O$76,(IF(L57="макс",$O$78,"ноль")))</f>
        <v>8067</v>
      </c>
      <c r="P57" s="79" t="n">
        <f aca="false">IF(L57="мин",$P$76,(IF(L57="макс",$P$78,"ноль")))</f>
        <v>8067</v>
      </c>
      <c r="R57" s="80" t="n">
        <f aca="false">IF(AND(F57&gt;0,(OR(F57&lt;10,F57=10))),$R$76,IF(AND(F57&gt;10,(OR(F57&lt;100,F57=100))),$R$78,$R$80))</f>
        <v>256.17</v>
      </c>
      <c r="S57" s="81" t="n">
        <f aca="false">IF(AND(F57&gt;0,(OR(F57&lt;10,F57=10))),$S$76,IF(AND(F57&gt;10,(OR(F57&lt;100,F57=100))),$S$78,$S$80))</f>
        <v>256.17</v>
      </c>
      <c r="T57" s="81" t="n">
        <f aca="false">IF(AND(F57&gt;0,(OR(F57&lt;10,F57=10))),$T$76,IF(AND(F57&gt;10,(OR(F57&lt;100,F57=100))),$T$78,$T$80))</f>
        <v>256.17</v>
      </c>
      <c r="U57" s="82" t="n">
        <f aca="false">IF(AND(F57&gt;0,(OR(F57&lt;10,F57=10))),$U$76,IF(AND(F57&gt;10,(OR(F57&lt;100,F57=100))),$U$78,$U$80))</f>
        <v>256.17</v>
      </c>
      <c r="W57" s="77" t="n">
        <f aca="false">IF(AND(F57&gt;0,(OR(F57&lt;10,F57=10))),$W$76,IF(AND(F57&gt;10,(OR(F57&lt;100,F57=100))),$W$78,$W$80))</f>
        <v>1016.6</v>
      </c>
      <c r="X57" s="78" t="n">
        <f aca="false">IF(AND(F57&gt;0,(OR(F57&lt;10,F57=10))),$X$76,IF(AND(F57&gt;10,(OR(F57&lt;100,F57=100))),$X$78,$X$80))</f>
        <v>1016.6</v>
      </c>
      <c r="Y57" s="78" t="n">
        <f aca="false">IF(AND(F57&gt;0,(OR(F57&lt;10,F57=10))),$Y$76,IF(AND(F57&gt;10,(OR(F57&lt;100,F57=100))),$Y$78,$Y$80))</f>
        <v>1087.76</v>
      </c>
      <c r="Z57" s="79" t="n">
        <f aca="false">IF(AND(F57&gt;0,(OR(F57&lt;10,F57=10))),$Z$76,IF(AND(F57&gt;10,(OR(F57&lt;100,F57=100))),$Z$78,$Z$80))</f>
        <v>1087.76</v>
      </c>
      <c r="AB57" s="77" t="n">
        <f aca="false">IF(AND(F57&gt;0,(OR(F57&lt;10,F57=10))),$AB$76,IF(AND(F57&gt;10,(OR(F57&lt;100,F57=100))),$AB$78,$AB$80))</f>
        <v>355.81</v>
      </c>
      <c r="AC57" s="78" t="n">
        <f aca="false">IF(AND(F57&gt;0,(OR(F57&lt;10,F57=10))),$AC$76,IF(AND(F57&gt;10,(OR(F57&lt;100,F57=100))),$AC$78,$AC$80))</f>
        <v>355.81</v>
      </c>
      <c r="AD57" s="78" t="n">
        <f aca="false">IF(AND(F57&gt;0,(OR(F57&lt;10,F57=10))),$AD$76,IF(AND(F57&gt;10,(OR(F57&lt;100,F57=100))),$AD$78,$AD$80))</f>
        <v>380.716</v>
      </c>
      <c r="AE57" s="79" t="n">
        <f aca="false">IF(AND(F57&gt;0,(OR(F57&lt;10,F57=10))),$AE$76,IF(AND(F57&gt;10,(OR(F57&lt;100,F57=100))),$AE$78,$AE$80))</f>
        <v>380.716</v>
      </c>
      <c r="AG57" s="77" t="n">
        <f aca="false">(M57+R57+W57+AB57)*1.2</f>
        <v>10734.696</v>
      </c>
      <c r="AH57" s="78" t="n">
        <f aca="false">(N57+S57+X57+AC57)*1.2</f>
        <v>10734.696</v>
      </c>
      <c r="AI57" s="78" t="n">
        <f aca="false">(O57+T57+Y57+AD57)*1.2</f>
        <v>11749.9752</v>
      </c>
      <c r="AJ57" s="79" t="n">
        <f aca="false">(P57+U57+Z57+AE57)*1.2</f>
        <v>11749.9752</v>
      </c>
    </row>
    <row r="58" customFormat="false" ht="18.75" hidden="false" customHeight="false" outlineLevel="0" collapsed="false">
      <c r="A58" s="75" t="s">
        <v>68</v>
      </c>
      <c r="B58" s="20" t="n">
        <v>24.697</v>
      </c>
      <c r="C58" s="20" t="n">
        <v>2.847</v>
      </c>
      <c r="D58" s="20" t="n">
        <v>0</v>
      </c>
      <c r="E58" s="20" t="n">
        <v>6.897</v>
      </c>
      <c r="F58" s="76" t="n">
        <f aca="false">B58+C58+D58+E58</f>
        <v>34.441</v>
      </c>
      <c r="G58" s="76" t="n">
        <f aca="false">CEILING((B58*AG58/1000),0.001)</f>
        <v>261.174</v>
      </c>
      <c r="H58" s="76" t="n">
        <f aca="false">CEILING((C58*AH58/1000),0.001)</f>
        <v>30.108</v>
      </c>
      <c r="I58" s="76" t="n">
        <f aca="false">CEILING((D58*AI58/1000),0.001)</f>
        <v>0</v>
      </c>
      <c r="J58" s="76" t="n">
        <f aca="false">CEILING((E58*AJ58/1000),0.001)</f>
        <v>79.856</v>
      </c>
      <c r="K58" s="76" t="n">
        <f aca="false">G58+H58+I58+J58</f>
        <v>371.138</v>
      </c>
      <c r="L58" s="17" t="s">
        <v>99</v>
      </c>
      <c r="M58" s="77" t="n">
        <f aca="false">IF(L58="мин",$M$76,(IF(L58="макс",$M$78,"ноль")))</f>
        <v>7184</v>
      </c>
      <c r="N58" s="78" t="n">
        <f aca="false">IF(L58="мин",$N$76,(IF(L58="макс",$N$78,"ноль")))</f>
        <v>7184</v>
      </c>
      <c r="O58" s="78" t="n">
        <f aca="false">IF(L58="мин",$O$76,(IF(L58="макс",$O$78,"ноль")))</f>
        <v>7923.95</v>
      </c>
      <c r="P58" s="79" t="n">
        <f aca="false">IF(L58="мин",$P$76,(IF(L58="макс",$P$78,"ноль")))</f>
        <v>7923.95</v>
      </c>
      <c r="R58" s="80" t="n">
        <f aca="false">IF(AND(F58&gt;0,(OR(F58&lt;10,F58=10))),$R$76,IF(AND(F58&gt;10,(OR(F58&lt;100,F58=100))),$R$78,$R$80))</f>
        <v>256.17</v>
      </c>
      <c r="S58" s="81" t="n">
        <f aca="false">IF(AND(F58&gt;0,(OR(F58&lt;10,F58=10))),$S$76,IF(AND(F58&gt;10,(OR(F58&lt;100,F58=100))),$S$78,$S$80))</f>
        <v>256.17</v>
      </c>
      <c r="T58" s="81" t="n">
        <f aca="false">IF(AND(F58&gt;0,(OR(F58&lt;10,F58=10))),$T$76,IF(AND(F58&gt;10,(OR(F58&lt;100,F58=100))),$T$78,$T$80))</f>
        <v>256.17</v>
      </c>
      <c r="U58" s="82" t="n">
        <f aca="false">IF(AND(F58&gt;0,(OR(F58&lt;10,F58=10))),$U$76,IF(AND(F58&gt;10,(OR(F58&lt;100,F58=100))),$U$78,$U$80))</f>
        <v>256.17</v>
      </c>
      <c r="W58" s="77" t="n">
        <f aca="false">IF(AND(F58&gt;0,(OR(F58&lt;10,F58=10))),$W$76,IF(AND(F58&gt;10,(OR(F58&lt;100,F58=100))),$W$78,$W$80))</f>
        <v>1016.6</v>
      </c>
      <c r="X58" s="78" t="n">
        <f aca="false">IF(AND(F58&gt;0,(OR(F58&lt;10,F58=10))),$X$76,IF(AND(F58&gt;10,(OR(F58&lt;100,F58=100))),$X$78,$X$80))</f>
        <v>1016.6</v>
      </c>
      <c r="Y58" s="78" t="n">
        <f aca="false">IF(AND(F58&gt;0,(OR(F58&lt;10,F58=10))),$Y$76,IF(AND(F58&gt;10,(OR(F58&lt;100,F58=100))),$Y$78,$Y$80))</f>
        <v>1087.76</v>
      </c>
      <c r="Z58" s="79" t="n">
        <f aca="false">IF(AND(F58&gt;0,(OR(F58&lt;10,F58=10))),$Z$76,IF(AND(F58&gt;10,(OR(F58&lt;100,F58=100))),$Z$78,$Z$80))</f>
        <v>1087.76</v>
      </c>
      <c r="AB58" s="77" t="n">
        <f aca="false">IF(AND(F58&gt;0,(OR(F58&lt;10,F58=10))),$AB$76,IF(AND(F58&gt;10,(OR(F58&lt;100,F58=100))),$AB$78,$AB$80))</f>
        <v>355.81</v>
      </c>
      <c r="AC58" s="78" t="n">
        <f aca="false">IF(AND(F58&gt;0,(OR(F58&lt;10,F58=10))),$AC$76,IF(AND(F58&gt;10,(OR(F58&lt;100,F58=100))),$AC$78,$AC$80))</f>
        <v>355.81</v>
      </c>
      <c r="AD58" s="78" t="n">
        <f aca="false">IF(AND(F58&gt;0,(OR(F58&lt;10,F58=10))),$AD$76,IF(AND(F58&gt;10,(OR(F58&lt;100,F58=100))),$AD$78,$AD$80))</f>
        <v>380.716</v>
      </c>
      <c r="AE58" s="79" t="n">
        <f aca="false">IF(AND(F58&gt;0,(OR(F58&lt;10,F58=10))),$AE$76,IF(AND(F58&gt;10,(OR(F58&lt;100,F58=100))),$AE$78,$AE$80))</f>
        <v>380.716</v>
      </c>
      <c r="AG58" s="77" t="n">
        <f aca="false">(M58+R58+W58+AB58)*1.2</f>
        <v>10575.096</v>
      </c>
      <c r="AH58" s="78" t="n">
        <f aca="false">(N58+S58+X58+AC58)*1.2</f>
        <v>10575.096</v>
      </c>
      <c r="AI58" s="78" t="n">
        <f aca="false">(O58+T58+Y58+AD58)*1.2</f>
        <v>11578.3152</v>
      </c>
      <c r="AJ58" s="79" t="n">
        <f aca="false">(P58+U58+Z58+AE58)*1.2</f>
        <v>11578.3152</v>
      </c>
    </row>
    <row r="59" customFormat="false" ht="31.5" hidden="false" customHeight="false" outlineLevel="0" collapsed="false">
      <c r="A59" s="75" t="s">
        <v>69</v>
      </c>
      <c r="B59" s="20" t="n">
        <v>4.574</v>
      </c>
      <c r="C59" s="20" t="n">
        <v>0.935</v>
      </c>
      <c r="D59" s="20" t="n">
        <v>0</v>
      </c>
      <c r="E59" s="20" t="n">
        <v>5.7</v>
      </c>
      <c r="F59" s="76" t="n">
        <f aca="false">B59+C59+D59+E59</f>
        <v>11.209</v>
      </c>
      <c r="G59" s="76" t="n">
        <f aca="false">CEILING((B59*AG59/1000),0.001)</f>
        <v>49.101</v>
      </c>
      <c r="H59" s="76" t="n">
        <f aca="false">CEILING((C59*AH59/1000),0.001)</f>
        <v>10.037</v>
      </c>
      <c r="I59" s="76" t="n">
        <f aca="false">CEILING((D59*AI59/1000),0.001)</f>
        <v>0</v>
      </c>
      <c r="J59" s="76" t="n">
        <f aca="false">CEILING((E59*AJ59/1000),0.001)</f>
        <v>66.975</v>
      </c>
      <c r="K59" s="76" t="n">
        <f aca="false">G59+H59+I59+J59</f>
        <v>126.113</v>
      </c>
      <c r="L59" s="17" t="s">
        <v>100</v>
      </c>
      <c r="M59" s="77" t="n">
        <f aca="false">IF(L59="мин",$M$76,(IF(L59="макс",$M$78,"ноль")))</f>
        <v>7317</v>
      </c>
      <c r="N59" s="78" t="n">
        <f aca="false">IF(L59="мин",$N$76,(IF(L59="макс",$N$78,"ноль")))</f>
        <v>7317</v>
      </c>
      <c r="O59" s="78" t="n">
        <f aca="false">IF(L59="мин",$O$76,(IF(L59="макс",$O$78,"ноль")))</f>
        <v>8067</v>
      </c>
      <c r="P59" s="79" t="n">
        <f aca="false">IF(L59="мин",$P$76,(IF(L59="макс",$P$78,"ноль")))</f>
        <v>8067</v>
      </c>
      <c r="R59" s="80" t="n">
        <f aca="false">IF(AND(F59&gt;0,(OR(F59&lt;10,F59=10))),$R$76,IF(AND(F59&gt;10,(OR(F59&lt;100,F59=100))),$R$78,$R$80))</f>
        <v>256.17</v>
      </c>
      <c r="S59" s="81" t="n">
        <f aca="false">IF(AND(F59&gt;0,(OR(F59&lt;10,F59=10))),$S$76,IF(AND(F59&gt;10,(OR(F59&lt;100,F59=100))),$S$78,$S$80))</f>
        <v>256.17</v>
      </c>
      <c r="T59" s="81" t="n">
        <f aca="false">IF(AND(F59&gt;0,(OR(F59&lt;10,F59=10))),$T$76,IF(AND(F59&gt;10,(OR(F59&lt;100,F59=100))),$T$78,$T$80))</f>
        <v>256.17</v>
      </c>
      <c r="U59" s="82" t="n">
        <f aca="false">IF(AND(F59&gt;0,(OR(F59&lt;10,F59=10))),$U$76,IF(AND(F59&gt;10,(OR(F59&lt;100,F59=100))),$U$78,$U$80))</f>
        <v>256.17</v>
      </c>
      <c r="W59" s="77" t="n">
        <f aca="false">IF(AND(F59&gt;0,(OR(F59&lt;10,F59=10))),$W$76,IF(AND(F59&gt;10,(OR(F59&lt;100,F59=100))),$W$78,$W$80))</f>
        <v>1016.6</v>
      </c>
      <c r="X59" s="78" t="n">
        <f aca="false">IF(AND(F59&gt;0,(OR(F59&lt;10,F59=10))),$X$76,IF(AND(F59&gt;10,(OR(F59&lt;100,F59=100))),$X$78,$X$80))</f>
        <v>1016.6</v>
      </c>
      <c r="Y59" s="78" t="n">
        <f aca="false">IF(AND(F59&gt;0,(OR(F59&lt;10,F59=10))),$Y$76,IF(AND(F59&gt;10,(OR(F59&lt;100,F59=100))),$Y$78,$Y$80))</f>
        <v>1087.76</v>
      </c>
      <c r="Z59" s="79" t="n">
        <f aca="false">IF(AND(F59&gt;0,(OR(F59&lt;10,F59=10))),$Z$76,IF(AND(F59&gt;10,(OR(F59&lt;100,F59=100))),$Z$78,$Z$80))</f>
        <v>1087.76</v>
      </c>
      <c r="AB59" s="77" t="n">
        <f aca="false">IF(AND(F59&gt;0,(OR(F59&lt;10,F59=10))),$AB$76,IF(AND(F59&gt;10,(OR(F59&lt;100,F59=100))),$AB$78,$AB$80))</f>
        <v>355.81</v>
      </c>
      <c r="AC59" s="78" t="n">
        <f aca="false">IF(AND(F59&gt;0,(OR(F59&lt;10,F59=10))),$AC$76,IF(AND(F59&gt;10,(OR(F59&lt;100,F59=100))),$AC$78,$AC$80))</f>
        <v>355.81</v>
      </c>
      <c r="AD59" s="78" t="n">
        <f aca="false">IF(AND(F59&gt;0,(OR(F59&lt;10,F59=10))),$AD$76,IF(AND(F59&gt;10,(OR(F59&lt;100,F59=100))),$AD$78,$AD$80))</f>
        <v>380.716</v>
      </c>
      <c r="AE59" s="79" t="n">
        <f aca="false">IF(AND(F59&gt;0,(OR(F59&lt;10,F59=10))),$AE$76,IF(AND(F59&gt;10,(OR(F59&lt;100,F59=100))),$AE$78,$AE$80))</f>
        <v>380.716</v>
      </c>
      <c r="AG59" s="77" t="n">
        <f aca="false">(M59+R59+W59+AB59)*1.2</f>
        <v>10734.696</v>
      </c>
      <c r="AH59" s="78" t="n">
        <f aca="false">(N59+S59+X59+AC59)*1.2</f>
        <v>10734.696</v>
      </c>
      <c r="AI59" s="78" t="n">
        <f aca="false">(O59+T59+Y59+AD59)*1.2</f>
        <v>11749.9752</v>
      </c>
      <c r="AJ59" s="79" t="n">
        <f aca="false">(P59+U59+Z59+AE59)*1.2</f>
        <v>11749.9752</v>
      </c>
    </row>
    <row r="60" customFormat="false" ht="31.5" hidden="false" customHeight="false" outlineLevel="0" collapsed="false">
      <c r="A60" s="88" t="s">
        <v>70</v>
      </c>
      <c r="B60" s="20" t="n">
        <v>18.206</v>
      </c>
      <c r="C60" s="20" t="n">
        <v>3.534</v>
      </c>
      <c r="D60" s="20" t="n">
        <v>0</v>
      </c>
      <c r="E60" s="20" t="n">
        <v>9.86</v>
      </c>
      <c r="F60" s="76" t="n">
        <f aca="false">B60+C60+D60+E60</f>
        <v>31.6</v>
      </c>
      <c r="G60" s="76" t="n">
        <f aca="false">CEILING((B60*AG60/1000),0.001)</f>
        <v>195.436</v>
      </c>
      <c r="H60" s="76" t="n">
        <f aca="false">CEILING((C60*AH60/1000),0.001)</f>
        <v>37.937</v>
      </c>
      <c r="I60" s="76" t="n">
        <f aca="false">CEILING((D60*AI60/1000),0.001)</f>
        <v>0</v>
      </c>
      <c r="J60" s="76" t="n">
        <f aca="false">CEILING((E60*AJ60/1000),0.001)</f>
        <v>115.855</v>
      </c>
      <c r="K60" s="76" t="n">
        <f aca="false">G60+H60+I60+J60</f>
        <v>349.228</v>
      </c>
      <c r="L60" s="17" t="s">
        <v>100</v>
      </c>
      <c r="M60" s="77" t="n">
        <f aca="false">IF(L60="мин",$M$76,(IF(L60="макс",$M$78,"ноль")))</f>
        <v>7317</v>
      </c>
      <c r="N60" s="78" t="n">
        <f aca="false">IF(L60="мин",$N$76,(IF(L60="макс",$N$78,"ноль")))</f>
        <v>7317</v>
      </c>
      <c r="O60" s="78" t="n">
        <f aca="false">IF(L60="мин",$O$76,(IF(L60="макс",$O$78,"ноль")))</f>
        <v>8067</v>
      </c>
      <c r="P60" s="79" t="n">
        <f aca="false">IF(L60="мин",$P$76,(IF(L60="макс",$P$78,"ноль")))</f>
        <v>8067</v>
      </c>
      <c r="R60" s="80" t="n">
        <f aca="false">IF(AND(F60&gt;0,(OR(F60&lt;10,F60=10))),$R$76,IF(AND(F60&gt;10,(OR(F60&lt;100,F60=100))),$R$78,$R$80))</f>
        <v>256.17</v>
      </c>
      <c r="S60" s="81" t="n">
        <f aca="false">IF(AND(F60&gt;0,(OR(F60&lt;10,F60=10))),$S$76,IF(AND(F60&gt;10,(OR(F60&lt;100,F60=100))),$S$78,$S$80))</f>
        <v>256.17</v>
      </c>
      <c r="T60" s="81" t="n">
        <f aca="false">IF(AND(F60&gt;0,(OR(F60&lt;10,F60=10))),$T$76,IF(AND(F60&gt;10,(OR(F60&lt;100,F60=100))),$T$78,$T$80))</f>
        <v>256.17</v>
      </c>
      <c r="U60" s="82" t="n">
        <f aca="false">IF(AND(F60&gt;0,(OR(F60&lt;10,F60=10))),$U$76,IF(AND(F60&gt;10,(OR(F60&lt;100,F60=100))),$U$78,$U$80))</f>
        <v>256.17</v>
      </c>
      <c r="W60" s="77" t="n">
        <f aca="false">IF(AND(F60&gt;0,(OR(F60&lt;10,F60=10))),$W$76,IF(AND(F60&gt;10,(OR(F60&lt;100,F60=100))),$W$78,$W$80))</f>
        <v>1016.6</v>
      </c>
      <c r="X60" s="78" t="n">
        <f aca="false">IF(AND(F60&gt;0,(OR(F60&lt;10,F60=10))),$X$76,IF(AND(F60&gt;10,(OR(F60&lt;100,F60=100))),$X$78,$X$80))</f>
        <v>1016.6</v>
      </c>
      <c r="Y60" s="78" t="n">
        <f aca="false">IF(AND(F60&gt;0,(OR(F60&lt;10,F60=10))),$Y$76,IF(AND(F60&gt;10,(OR(F60&lt;100,F60=100))),$Y$78,$Y$80))</f>
        <v>1087.76</v>
      </c>
      <c r="Z60" s="79" t="n">
        <f aca="false">IF(AND(F60&gt;0,(OR(F60&lt;10,F60=10))),$Z$76,IF(AND(F60&gt;10,(OR(F60&lt;100,F60=100))),$Z$78,$Z$80))</f>
        <v>1087.76</v>
      </c>
      <c r="AB60" s="77" t="n">
        <f aca="false">IF(AND(F60&gt;0,(OR(F60&lt;10,F60=10))),$AB$76,IF(AND(F60&gt;10,(OR(F60&lt;100,F60=100))),$AB$78,$AB$80))</f>
        <v>355.81</v>
      </c>
      <c r="AC60" s="78" t="n">
        <f aca="false">IF(AND(F60&gt;0,(OR(F60&lt;10,F60=10))),$AC$76,IF(AND(F60&gt;10,(OR(F60&lt;100,F60=100))),$AC$78,$AC$80))</f>
        <v>355.81</v>
      </c>
      <c r="AD60" s="78" t="n">
        <f aca="false">IF(AND(F60&gt;0,(OR(F60&lt;10,F60=10))),$AD$76,IF(AND(F60&gt;10,(OR(F60&lt;100,F60=100))),$AD$78,$AD$80))</f>
        <v>380.716</v>
      </c>
      <c r="AE60" s="79" t="n">
        <f aca="false">IF(AND(F60&gt;0,(OR(F60&lt;10,F60=10))),$AE$76,IF(AND(F60&gt;10,(OR(F60&lt;100,F60=100))),$AE$78,$AE$80))</f>
        <v>380.716</v>
      </c>
      <c r="AG60" s="77" t="n">
        <f aca="false">(M60+R60+W60+AB60)*1.2</f>
        <v>10734.696</v>
      </c>
      <c r="AH60" s="78" t="n">
        <f aca="false">(N60+S60+X60+AC60)*1.2</f>
        <v>10734.696</v>
      </c>
      <c r="AI60" s="78" t="n">
        <f aca="false">(O60+T60+Y60+AD60)*1.2</f>
        <v>11749.9752</v>
      </c>
      <c r="AJ60" s="79" t="n">
        <f aca="false">(P60+U60+Z60+AE60)*1.2</f>
        <v>11749.9752</v>
      </c>
    </row>
    <row r="61" customFormat="false" ht="18.75" hidden="false" customHeight="false" outlineLevel="0" collapsed="false">
      <c r="A61" s="92" t="s">
        <v>71</v>
      </c>
      <c r="B61" s="94" t="n">
        <v>1.945</v>
      </c>
      <c r="C61" s="94" t="n">
        <v>0.63</v>
      </c>
      <c r="D61" s="94" t="n">
        <v>0</v>
      </c>
      <c r="E61" s="94" t="n">
        <v>2.856</v>
      </c>
      <c r="F61" s="74" t="n">
        <f aca="false">B61+C61+D61+E61</f>
        <v>5.431</v>
      </c>
      <c r="G61" s="74" t="n">
        <f aca="false">CEILING((B61*AG61/1000),0.001)</f>
        <v>20.84</v>
      </c>
      <c r="H61" s="74" t="n">
        <f aca="false">CEILING((C61*AH61/1000),0.001)</f>
        <v>6.751</v>
      </c>
      <c r="I61" s="74" t="n">
        <f aca="false">CEILING((D61*AI61/1000),0.001)</f>
        <v>0</v>
      </c>
      <c r="J61" s="74" t="n">
        <f aca="false">CEILING((E61*AJ61/1000),0.001)</f>
        <v>33.491</v>
      </c>
      <c r="K61" s="74" t="n">
        <f aca="false">G61+H61+I61+J61</f>
        <v>61.082</v>
      </c>
      <c r="L61" s="17" t="s">
        <v>99</v>
      </c>
      <c r="M61" s="77" t="n">
        <f aca="false">IF(L61="мин",$M$76,(IF(L61="макс",$M$78,"ноль")))</f>
        <v>7184</v>
      </c>
      <c r="N61" s="78" t="n">
        <f aca="false">IF(L61="мин",$N$76,(IF(L61="макс",$N$78,"ноль")))</f>
        <v>7184</v>
      </c>
      <c r="O61" s="78" t="n">
        <f aca="false">IF(L61="мин",$O$76,(IF(L61="макс",$O$78,"ноль")))</f>
        <v>7923.95</v>
      </c>
      <c r="P61" s="79" t="n">
        <f aca="false">IF(L61="мин",$P$76,(IF(L61="макс",$P$78,"ноль")))</f>
        <v>7923.95</v>
      </c>
      <c r="R61" s="80" t="n">
        <f aca="false">IF(AND(F61&gt;0,(OR(F61&lt;10,F61=10))),$R$76,IF(AND(F61&gt;10,(OR(F61&lt;100,F61=100))),$R$78,$R$80))</f>
        <v>266.69</v>
      </c>
      <c r="S61" s="81" t="n">
        <f aca="false">IF(AND(F61&gt;0,(OR(F61&lt;10,F61=10))),$S$76,IF(AND(F61&gt;10,(OR(F61&lt;100,F61=100))),$S$78,$S$80))</f>
        <v>266.69</v>
      </c>
      <c r="T61" s="81" t="n">
        <f aca="false">IF(AND(F61&gt;0,(OR(F61&lt;10,F61=10))),$T$76,IF(AND(F61&gt;10,(OR(F61&lt;100,F61=100))),$T$78,$T$80))</f>
        <v>266.69</v>
      </c>
      <c r="U61" s="82" t="n">
        <f aca="false">IF(AND(F61&gt;0,(OR(F61&lt;10,F61=10))),$U$76,IF(AND(F61&gt;10,(OR(F61&lt;100,F61=100))),$U$78,$U$80))</f>
        <v>266.69</v>
      </c>
      <c r="W61" s="77" t="n">
        <f aca="false">IF(AND(F61&gt;0,(OR(F61&lt;10,F61=10))),$W$76,IF(AND(F61&gt;10,(OR(F61&lt;100,F61=100))),$W$78,$W$80))</f>
        <v>1094.79</v>
      </c>
      <c r="X61" s="78" t="n">
        <f aca="false">IF(AND(F61&gt;0,(OR(F61&lt;10,F61=10))),$X$76,IF(AND(F61&gt;10,(OR(F61&lt;100,F61=100))),$X$78,$X$80))</f>
        <v>1094.79</v>
      </c>
      <c r="Y61" s="78" t="n">
        <f aca="false">IF(AND(F61&gt;0,(OR(F61&lt;10,F61=10))),$Y$76,IF(AND(F61&gt;10,(OR(F61&lt;100,F61=100))),$Y$78,$Y$80))</f>
        <v>1171.43</v>
      </c>
      <c r="Z61" s="79" t="n">
        <f aca="false">IF(AND(F61&gt;0,(OR(F61&lt;10,F61=10))),$Z$76,IF(AND(F61&gt;10,(OR(F61&lt;100,F61=100))),$Z$78,$Z$80))</f>
        <v>1171.43</v>
      </c>
      <c r="AB61" s="77" t="n">
        <f aca="false">IF(AND(F61&gt;0,(OR(F61&lt;10,F61=10))),$AB$76,IF(AND(F61&gt;10,(OR(F61&lt;100,F61=100))),$AB$78,$AB$80))</f>
        <v>383.1765</v>
      </c>
      <c r="AC61" s="78" t="n">
        <f aca="false">IF(AND(F61&gt;0,(OR(F61&lt;10,F61=10))),$AC$76,IF(AND(F61&gt;10,(OR(F61&lt;100,F61=100))),$AC$78,$AC$80))</f>
        <v>383.1765</v>
      </c>
      <c r="AD61" s="78" t="n">
        <f aca="false">IF(AND(F61&gt;0,(OR(F61&lt;10,F61=10))),$AD$76,IF(AND(F61&gt;10,(OR(F61&lt;100,F61=100))),$AD$78,$AD$80))</f>
        <v>410.0005</v>
      </c>
      <c r="AE61" s="79" t="n">
        <f aca="false">IF(AND(F61&gt;0,(OR(F61&lt;10,F61=10))),$AE$76,IF(AND(F61&gt;10,(OR(F61&lt;100,F61=100))),$AE$78,$AE$80))</f>
        <v>410.0005</v>
      </c>
      <c r="AG61" s="77" t="n">
        <f aca="false">(M61+R61+W61+AB61)*1.2</f>
        <v>10714.3878</v>
      </c>
      <c r="AH61" s="78" t="n">
        <f aca="false">(N61+S61+X61+AC61)*1.2</f>
        <v>10714.3878</v>
      </c>
      <c r="AI61" s="78" t="n">
        <f aca="false">(O61+T61+Y61+AD61)*1.2</f>
        <v>11726.4846</v>
      </c>
      <c r="AJ61" s="79" t="n">
        <f aca="false">(P61+U61+Z61+AE61)*1.2</f>
        <v>11726.4846</v>
      </c>
    </row>
    <row r="62" customFormat="false" ht="18.75" hidden="false" customHeight="false" outlineLevel="0" collapsed="false">
      <c r="A62" s="92" t="s">
        <v>72</v>
      </c>
      <c r="B62" s="74" t="n">
        <f aca="false">SUM(B63:B64)</f>
        <v>12.653</v>
      </c>
      <c r="C62" s="74" t="n">
        <f aca="false">SUM(C63:C64)</f>
        <v>1.467</v>
      </c>
      <c r="D62" s="74" t="n">
        <f aca="false">SUM(D63:D64)</f>
        <v>0</v>
      </c>
      <c r="E62" s="74" t="n">
        <f aca="false">SUM(E63:E64)</f>
        <v>7.1</v>
      </c>
      <c r="F62" s="74" t="n">
        <f aca="false">B62+C62+D62+E62</f>
        <v>21.22</v>
      </c>
      <c r="G62" s="74" t="n">
        <f aca="false">SUM(G63:G64)</f>
        <v>134.267</v>
      </c>
      <c r="H62" s="74" t="n">
        <f aca="false">SUM(H63:H64)</f>
        <v>15.591</v>
      </c>
      <c r="I62" s="74" t="n">
        <f aca="false">SUM(I63:I64)</f>
        <v>0</v>
      </c>
      <c r="J62" s="74" t="n">
        <f aca="false">SUM(J63:J64)</f>
        <v>82.61</v>
      </c>
      <c r="K62" s="74" t="n">
        <f aca="false">G62+H62+I62+J62</f>
        <v>232.468</v>
      </c>
      <c r="L62" s="17"/>
      <c r="M62" s="69"/>
      <c r="N62" s="70"/>
      <c r="O62" s="70"/>
      <c r="P62" s="71"/>
      <c r="R62" s="66"/>
      <c r="S62" s="67"/>
      <c r="T62" s="67"/>
      <c r="U62" s="86"/>
      <c r="W62" s="69"/>
      <c r="X62" s="70"/>
      <c r="Y62" s="70"/>
      <c r="Z62" s="71"/>
      <c r="AB62" s="69"/>
      <c r="AC62" s="70"/>
      <c r="AD62" s="70"/>
      <c r="AE62" s="71"/>
      <c r="AG62" s="69"/>
      <c r="AH62" s="70"/>
      <c r="AI62" s="70"/>
      <c r="AJ62" s="71"/>
    </row>
    <row r="63" customFormat="false" ht="31.5" hidden="false" customHeight="false" outlineLevel="0" collapsed="false">
      <c r="A63" s="88" t="s">
        <v>73</v>
      </c>
      <c r="B63" s="20" t="n">
        <v>3.3</v>
      </c>
      <c r="C63" s="20" t="n">
        <v>0.55</v>
      </c>
      <c r="D63" s="20" t="n">
        <v>0</v>
      </c>
      <c r="E63" s="20" t="n">
        <v>2.718</v>
      </c>
      <c r="F63" s="87" t="n">
        <f aca="false">B63+C63+D63+E63</f>
        <v>6.568</v>
      </c>
      <c r="G63" s="76" t="n">
        <f aca="false">CEILING((B63*AG63/1000),0.001)</f>
        <v>35.358</v>
      </c>
      <c r="H63" s="76" t="n">
        <f aca="false">CEILING((C63*AH63/1000),0.001)</f>
        <v>5.893</v>
      </c>
      <c r="I63" s="76" t="n">
        <f aca="false">CEILING((D63*AI63/1000),0.001)</f>
        <v>0</v>
      </c>
      <c r="J63" s="76" t="n">
        <f aca="false">CEILING((E63*AJ63/1000),0.001)</f>
        <v>31.873</v>
      </c>
      <c r="K63" s="87" t="n">
        <f aca="false">G63+H63+I63+J63</f>
        <v>73.124</v>
      </c>
      <c r="L63" s="17" t="s">
        <v>99</v>
      </c>
      <c r="M63" s="77" t="n">
        <f aca="false">IF(L63="мин",$M$76,(IF(L63="макс",$M$78,"ноль")))</f>
        <v>7184</v>
      </c>
      <c r="N63" s="78" t="n">
        <f aca="false">IF(L63="мин",$N$76,(IF(L63="макс",$N$78,"ноль")))</f>
        <v>7184</v>
      </c>
      <c r="O63" s="78" t="n">
        <f aca="false">IF(L63="мин",$O$76,(IF(L63="макс",$O$78,"ноль")))</f>
        <v>7923.95</v>
      </c>
      <c r="P63" s="79" t="n">
        <f aca="false">IF(L63="мин",$P$76,(IF(L63="макс",$P$78,"ноль")))</f>
        <v>7923.95</v>
      </c>
      <c r="R63" s="80" t="n">
        <f aca="false">IF(AND(F63&gt;0,(OR(F63&lt;10,F63=10))),$R$76,IF(AND(F63&gt;10,(OR(F63&lt;100,F63=100))),$R$78,$R$80))</f>
        <v>266.69</v>
      </c>
      <c r="S63" s="81" t="n">
        <f aca="false">IF(AND(F63&gt;0,(OR(F63&lt;10,F63=10))),$S$76,IF(AND(F63&gt;10,(OR(F63&lt;100,F63=100))),$S$78,$S$80))</f>
        <v>266.69</v>
      </c>
      <c r="T63" s="81" t="n">
        <f aca="false">IF(AND(F63&gt;0,(OR(F63&lt;10,F63=10))),$T$76,IF(AND(F63&gt;10,(OR(F63&lt;100,F63=100))),$T$78,$T$80))</f>
        <v>266.69</v>
      </c>
      <c r="U63" s="82" t="n">
        <f aca="false">IF(AND(F63&gt;0,(OR(F63&lt;10,F63=10))),$U$76,IF(AND(F63&gt;10,(OR(F63&lt;100,F63=100))),$U$78,$U$80))</f>
        <v>266.69</v>
      </c>
      <c r="W63" s="77" t="n">
        <f aca="false">IF(AND(F63&gt;0,(OR(F63&lt;10,F63=10))),$W$76,IF(AND(F63&gt;10,(OR(F63&lt;100,F63=100))),$W$78,$W$80))</f>
        <v>1094.79</v>
      </c>
      <c r="X63" s="78" t="n">
        <f aca="false">IF(AND(F63&gt;0,(OR(F63&lt;10,F63=10))),$X$76,IF(AND(F63&gt;10,(OR(F63&lt;100,F63=100))),$X$78,$X$80))</f>
        <v>1094.79</v>
      </c>
      <c r="Y63" s="78" t="n">
        <f aca="false">IF(AND(F63&gt;0,(OR(F63&lt;10,F63=10))),$Y$76,IF(AND(F63&gt;10,(OR(F63&lt;100,F63=100))),$Y$78,$Y$80))</f>
        <v>1171.43</v>
      </c>
      <c r="Z63" s="79" t="n">
        <f aca="false">IF(AND(F63&gt;0,(OR(F63&lt;10,F63=10))),$Z$76,IF(AND(F63&gt;10,(OR(F63&lt;100,F63=100))),$Z$78,$Z$80))</f>
        <v>1171.43</v>
      </c>
      <c r="AB63" s="77" t="n">
        <f aca="false">IF(AND(F63&gt;0,(OR(F63&lt;10,F63=10))),$AB$76,IF(AND(F63&gt;10,(OR(F63&lt;100,F63=100))),$AB$78,$AB$80))</f>
        <v>383.1765</v>
      </c>
      <c r="AC63" s="78" t="n">
        <f aca="false">IF(AND(F63&gt;0,(OR(F63&lt;10,F63=10))),$AC$76,IF(AND(F63&gt;10,(OR(F63&lt;100,F63=100))),$AC$78,$AC$80))</f>
        <v>383.1765</v>
      </c>
      <c r="AD63" s="78" t="n">
        <f aca="false">IF(AND(F63&gt;0,(OR(F63&lt;10,F63=10))),$AD$76,IF(AND(F63&gt;10,(OR(F63&lt;100,F63=100))),$AD$78,$AD$80))</f>
        <v>410.0005</v>
      </c>
      <c r="AE63" s="79" t="n">
        <f aca="false">IF(AND(F63&gt;0,(OR(F63&lt;10,F63=10))),$AE$76,IF(AND(F63&gt;10,(OR(F63&lt;100,F63=100))),$AE$78,$AE$80))</f>
        <v>410.0005</v>
      </c>
      <c r="AG63" s="77" t="n">
        <f aca="false">(M63+R63+W63+AB63)*1.2</f>
        <v>10714.3878</v>
      </c>
      <c r="AH63" s="78" t="n">
        <f aca="false">(N63+S63+X63+AC63)*1.2</f>
        <v>10714.3878</v>
      </c>
      <c r="AI63" s="78" t="n">
        <f aca="false">(O63+T63+Y63+AD63)*1.2</f>
        <v>11726.4846</v>
      </c>
      <c r="AJ63" s="79" t="n">
        <f aca="false">(P63+U63+Z63+AE63)*1.2</f>
        <v>11726.4846</v>
      </c>
    </row>
    <row r="64" customFormat="false" ht="31.5" hidden="false" customHeight="false" outlineLevel="0" collapsed="false">
      <c r="A64" s="88" t="s">
        <v>74</v>
      </c>
      <c r="B64" s="20" t="n">
        <v>9.353</v>
      </c>
      <c r="C64" s="20" t="n">
        <v>0.917</v>
      </c>
      <c r="D64" s="20" t="n">
        <v>0</v>
      </c>
      <c r="E64" s="20" t="n">
        <v>4.382</v>
      </c>
      <c r="F64" s="87" t="n">
        <f aca="false">B64+C64+D64+E64</f>
        <v>14.652</v>
      </c>
      <c r="G64" s="76" t="n">
        <f aca="false">CEILING((B64*AG64/1000),0.001)</f>
        <v>98.909</v>
      </c>
      <c r="H64" s="76" t="n">
        <f aca="false">CEILING((C64*AH64/1000),0.001)</f>
        <v>9.698</v>
      </c>
      <c r="I64" s="76" t="n">
        <f aca="false">CEILING((D64*AI64/1000),0.001)</f>
        <v>0</v>
      </c>
      <c r="J64" s="76" t="n">
        <f aca="false">CEILING((E64*AJ64/1000),0.001)</f>
        <v>50.737</v>
      </c>
      <c r="K64" s="87" t="n">
        <f aca="false">G64+H64+I64+J64</f>
        <v>159.344</v>
      </c>
      <c r="L64" s="17" t="s">
        <v>99</v>
      </c>
      <c r="M64" s="77" t="n">
        <f aca="false">IF(L64="мин",$M$76,(IF(L64="макс",$M$78,"ноль")))</f>
        <v>7184</v>
      </c>
      <c r="N64" s="78" t="n">
        <f aca="false">IF(L64="мин",$N$76,(IF(L64="макс",$N$78,"ноль")))</f>
        <v>7184</v>
      </c>
      <c r="O64" s="78" t="n">
        <f aca="false">IF(L64="мин",$O$76,(IF(L64="макс",$O$78,"ноль")))</f>
        <v>7923.95</v>
      </c>
      <c r="P64" s="79" t="n">
        <f aca="false">IF(L64="мин",$P$76,(IF(L64="макс",$P$78,"ноль")))</f>
        <v>7923.95</v>
      </c>
      <c r="R64" s="80" t="n">
        <f aca="false">IF(AND(F64&gt;0,(OR(F64&lt;10,F64=10))),$R$76,IF(AND(F64&gt;10,(OR(F64&lt;100,F64=100))),$R$78,$R$80))</f>
        <v>256.17</v>
      </c>
      <c r="S64" s="81" t="n">
        <f aca="false">IF(AND(F64&gt;0,(OR(F64&lt;10,F64=10))),$S$76,IF(AND(F64&gt;10,(OR(F64&lt;100,F64=100))),$S$78,$S$80))</f>
        <v>256.17</v>
      </c>
      <c r="T64" s="81" t="n">
        <f aca="false">IF(AND(F64&gt;0,(OR(F64&lt;10,F64=10))),$T$76,IF(AND(F64&gt;10,(OR(F64&lt;100,F64=100))),$T$78,$T$80))</f>
        <v>256.17</v>
      </c>
      <c r="U64" s="82" t="n">
        <f aca="false">IF(AND(F64&gt;0,(OR(F64&lt;10,F64=10))),$U$76,IF(AND(F64&gt;10,(OR(F64&lt;100,F64=100))),$U$78,$U$80))</f>
        <v>256.17</v>
      </c>
      <c r="W64" s="77" t="n">
        <f aca="false">IF(AND(F64&gt;0,(OR(F64&lt;10,F64=10))),$W$76,IF(AND(F64&gt;10,(OR(F64&lt;100,F64=100))),$W$78,$W$80))</f>
        <v>1016.6</v>
      </c>
      <c r="X64" s="78" t="n">
        <f aca="false">IF(AND(F64&gt;0,(OR(F64&lt;10,F64=10))),$X$76,IF(AND(F64&gt;10,(OR(F64&lt;100,F64=100))),$X$78,$X$80))</f>
        <v>1016.6</v>
      </c>
      <c r="Y64" s="78" t="n">
        <f aca="false">IF(AND(F64&gt;0,(OR(F64&lt;10,F64=10))),$Y$76,IF(AND(F64&gt;10,(OR(F64&lt;100,F64=100))),$Y$78,$Y$80))</f>
        <v>1087.76</v>
      </c>
      <c r="Z64" s="79" t="n">
        <f aca="false">IF(AND(F64&gt;0,(OR(F64&lt;10,F64=10))),$Z$76,IF(AND(F64&gt;10,(OR(F64&lt;100,F64=100))),$Z$78,$Z$80))</f>
        <v>1087.76</v>
      </c>
      <c r="AB64" s="77" t="n">
        <f aca="false">IF(AND(F64&gt;0,(OR(F64&lt;10,F64=10))),$AB$76,IF(AND(F64&gt;10,(OR(F64&lt;100,F64=100))),$AB$78,$AB$80))</f>
        <v>355.81</v>
      </c>
      <c r="AC64" s="78" t="n">
        <f aca="false">IF(AND(F64&gt;0,(OR(F64&lt;10,F64=10))),$AC$76,IF(AND(F64&gt;10,(OR(F64&lt;100,F64=100))),$AC$78,$AC$80))</f>
        <v>355.81</v>
      </c>
      <c r="AD64" s="78" t="n">
        <f aca="false">IF(AND(F64&gt;0,(OR(F64&lt;10,F64=10))),$AD$76,IF(AND(F64&gt;10,(OR(F64&lt;100,F64=100))),$AD$78,$AD$80))</f>
        <v>380.716</v>
      </c>
      <c r="AE64" s="79" t="n">
        <f aca="false">IF(AND(F64&gt;0,(OR(F64&lt;10,F64=10))),$AE$76,IF(AND(F64&gt;10,(OR(F64&lt;100,F64=100))),$AE$78,$AE$80))</f>
        <v>380.716</v>
      </c>
      <c r="AG64" s="77" t="n">
        <f aca="false">(M64+R64+W64+AB64)*1.2</f>
        <v>10575.096</v>
      </c>
      <c r="AH64" s="78" t="n">
        <f aca="false">(N64+S64+X64+AC64)*1.2</f>
        <v>10575.096</v>
      </c>
      <c r="AI64" s="78" t="n">
        <f aca="false">(O64+T64+Y64+AD64)*1.2</f>
        <v>11578.3152</v>
      </c>
      <c r="AJ64" s="79" t="n">
        <f aca="false">(P64+U64+Z64+AE64)*1.2</f>
        <v>11578.3152</v>
      </c>
    </row>
    <row r="66" customFormat="false" ht="19.3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25.5" hidden="false" customHeight="false" outlineLevel="0" collapsed="false">
      <c r="B67" s="95" t="n">
        <f aca="false">B7+B8+B9+B10+B11+B12+B14+B15+B16+B17+B18+B19+B20+B21+B23+B24+B25+B26+B27+B28+B30+B31+B33+B34+B35+B36+B37+B39+B40+B41+B42+B43+B44+B45+B46+B48+B49+B50+B52+B53+B55+B57+B58+B59+B61+B63+B64+B60+B29</f>
        <v>751.284</v>
      </c>
      <c r="C67" s="95" t="n">
        <f aca="false">C7+C8+C9+C10+C11+C12+C14+C15+C16+C17+C18+C19+C20+C21+C23+C24+C25+C26+C27+C28+C30+C31+C33+C34+C35+C36+C37+C39+C40+C41+C42+C43+C44+C45+C46+C48+C49+C50+C52+C53+C55+C57+C58+C59+C61+C63+C64+C60+C29</f>
        <v>147.337</v>
      </c>
      <c r="D67" s="95" t="n">
        <f aca="false">D7+D8+D9+D10+D11+D12+D14+D15+D16+D17+D18+D19+D20+D21+D23+D24+D25+D26+D27+D28+D30+D31+D33+D34+D35+D36+D37+D39+D40+D41+D42+D43+D44+D45+D46+D48+D49+D50+D52+D53+D55+D57+D58+D59+D61+D63+D64+D60+D29</f>
        <v>31.145</v>
      </c>
      <c r="E67" s="95" t="n">
        <f aca="false">E7+E8+E9+E10+E11+E12+E14+E15+E16+E17+E18+E19+E20+E21+E23+E24+E25+E26+E27+E28+E30+E31+E33+E34+E35+E36+E37+E39+E40+E41+E42+E43+E44+E45+E46+E48+E49+E50+E52+E53+E55+E57+E58+E59+E61+E63+E64+E60+E29</f>
        <v>577.186</v>
      </c>
      <c r="F67" s="95" t="n">
        <f aca="false">F7+F8+F9+F10+F11+F12+F14+F15+F16+F17+F18+F19+F20+F21+F23+F24+F25+F26+F27+F28+F30+F31+F33+F34+F35+F36+F37+F39+F40+F41+F42+F43+F44+F45+F46+F48+F49+F50+F52+F53+F55+F57+F58+F59+F61+F63+F64+F60+F29</f>
        <v>1506.952</v>
      </c>
      <c r="G67" s="95" t="n">
        <f aca="false">G7+G8+G9+G10+G11+G12+G14+G15+G16+G17+G18+G19+G20+G21+G23+G24+G25+G26+G27+G28+G30+G31+G33+G34+G35+G36+G37+G39+G40+G41+G42+G43+G44+G45+G46+G48+G49+G50+G52+G53+G55+G57+G58+G59+G61+G63+G64+G60+G29</f>
        <v>7968.492</v>
      </c>
      <c r="H67" s="95" t="n">
        <f aca="false">H7+H8+H9+H10+H11+H12+H14+H15+H16+H17+H18+H19+H20+H21+H23+H24+H25+H26+H27+H28+H30+H31+H33+H34+H35+H36+H37+H39+H40+H41+H42+H43+H44+H45+H46+H48+H49+H50+H52+H53+H55+H57+H58+H59+H61+H63+H64+H60+H29</f>
        <v>1562.984</v>
      </c>
      <c r="I67" s="95" t="n">
        <f aca="false">I7+I8+I9+I10+I11+I12+I14+I15+I16+I17+I18+I19+I20+I21+I23+I24+I25+I26+I27+I28+I30+I31+I33+I34+I35+I36+I37+I39+I40+I41+I42+I43+I44+I45+I46+I48+I49+I50+I52+I53+I55+I57+I58+I59+I61+I63+I64+I60+I29</f>
        <v>361.471</v>
      </c>
      <c r="J67" s="95" t="n">
        <f aca="false">J7+J8+J9+J10+J11+J12+J14+J15+J16+J17+J18+J19+J20+J21+J23+J24+J25+J26+J27+J28+J30+J31+J33+J34+J35+J36+J37+J39+J40+J41+J42+J43+J44+J45+J46+J48+J49+J50+J52+J53+J55+J57+J58+J59+J61+J63+J64+J60+J29</f>
        <v>6702.068</v>
      </c>
      <c r="K67" s="95" t="n">
        <f aca="false">K7+K8+K9+K10+K11+K12+K14+K15+K16+K17+K18+K19+K20+K21+K23+K24+K25+K26+K27+K28+K30+K31+K33+K34+K35+K36+K37+K39+K40+K41+K42+K43+K44+K45+K46+K48+K49+K50+K52+K53+K55+K57+K58+K59+K61+K63+K64+K60+K29</f>
        <v>16595.015</v>
      </c>
      <c r="L67" s="37" t="s">
        <v>101</v>
      </c>
    </row>
    <row r="68" customFormat="false" ht="25.5" hidden="false" customHeight="false" outlineLevel="0" collapsed="false">
      <c r="B68" s="95" t="n">
        <f aca="false">B67-B4</f>
        <v>0</v>
      </c>
      <c r="C68" s="95" t="n">
        <f aca="false">C67-C4</f>
        <v>0</v>
      </c>
      <c r="D68" s="95" t="n">
        <f aca="false">D67-D4</f>
        <v>0</v>
      </c>
      <c r="E68" s="95" t="n">
        <f aca="false">E67-E4</f>
        <v>0</v>
      </c>
      <c r="F68" s="95" t="n">
        <f aca="false">F67-F4</f>
        <v>0</v>
      </c>
      <c r="G68" s="95" t="n">
        <f aca="false">G67-G4</f>
        <v>0</v>
      </c>
      <c r="H68" s="95" t="n">
        <f aca="false">H67-H4</f>
        <v>0</v>
      </c>
      <c r="I68" s="95" t="n">
        <f aca="false">I67-I4</f>
        <v>0</v>
      </c>
      <c r="J68" s="95" t="n">
        <f aca="false">J67-J4</f>
        <v>0</v>
      </c>
      <c r="K68" s="95" t="n">
        <f aca="false">K67-K4</f>
        <v>0</v>
      </c>
      <c r="L68" s="37" t="s">
        <v>102</v>
      </c>
    </row>
    <row r="69" customFormat="false" ht="18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8.75" hidden="false" customHeight="false" outlineLevel="0" collapsed="false">
      <c r="K70" s="97"/>
      <c r="L70" s="37" t="s">
        <v>100</v>
      </c>
      <c r="M70" s="98" t="n">
        <f aca="false">F18+F19+F20+F23+F25+F27+F28+F29+F30+F35+F37+F45+F48+F49+F53+F57+F59+F60</f>
        <v>637.369</v>
      </c>
    </row>
    <row r="71" customFormat="false" ht="18.75" hidden="false" customHeight="false" outlineLevel="0" collapsed="false">
      <c r="E71" s="36" t="s">
        <v>103</v>
      </c>
      <c r="F71" s="99" t="n">
        <v>18.2</v>
      </c>
      <c r="G71" s="36" t="s">
        <v>100</v>
      </c>
      <c r="L71" s="37" t="s">
        <v>99</v>
      </c>
      <c r="M71" s="98" t="n">
        <f aca="false">F7+F8+F9+F10+F11+F12+F14+F15+F16+F17+F21+F24+F26+F31+F33+F34+F36+F39+F40+F41+F42+F43+F44+F46+F50+F52+F55+F58+F61+F63+F64</f>
        <v>869.583</v>
      </c>
    </row>
    <row r="72" customFormat="false" ht="37.5" hidden="false" customHeight="false" outlineLevel="0" collapsed="false">
      <c r="E72" s="36" t="s">
        <v>104</v>
      </c>
      <c r="F72" s="99" t="n">
        <v>39.17</v>
      </c>
      <c r="G72" s="36" t="s">
        <v>100</v>
      </c>
      <c r="M72" s="98" t="n">
        <f aca="false">M70+M71</f>
        <v>1506.952</v>
      </c>
    </row>
    <row r="73" customFormat="false" ht="18.75" hidden="false" customHeight="false" outlineLevel="0" collapsed="false">
      <c r="E73" s="36" t="s">
        <v>105</v>
      </c>
      <c r="F73" s="99" t="n">
        <v>162.336</v>
      </c>
      <c r="G73" s="36" t="s">
        <v>100</v>
      </c>
      <c r="M73" s="98" t="n">
        <f aca="false">M72-F4</f>
        <v>0</v>
      </c>
    </row>
    <row r="74" customFormat="false" ht="18.75" hidden="false" customHeight="false" outlineLevel="0" collapsed="false">
      <c r="E74" s="36" t="s">
        <v>106</v>
      </c>
      <c r="G74" s="36" t="s">
        <v>100</v>
      </c>
    </row>
    <row r="75" customFormat="false" ht="38.25" hidden="false" customHeight="true" outlineLevel="0" collapsed="false">
      <c r="E75" s="36" t="s">
        <v>107</v>
      </c>
      <c r="F75" s="99" t="n">
        <v>23</v>
      </c>
      <c r="G75" s="36" t="s">
        <v>100</v>
      </c>
      <c r="H75" s="100" t="n">
        <f aca="false">SUM(F71:F75)</f>
        <v>242.706</v>
      </c>
      <c r="J75" s="100" t="n">
        <f aca="false">M70+H75</f>
        <v>880.075</v>
      </c>
      <c r="M75" s="67" t="s">
        <v>108</v>
      </c>
      <c r="N75" s="67"/>
      <c r="O75" s="67"/>
      <c r="P75" s="67"/>
      <c r="R75" s="37" t="s">
        <v>109</v>
      </c>
      <c r="S75" s="37" t="s">
        <v>109</v>
      </c>
      <c r="T75" s="37" t="s">
        <v>109</v>
      </c>
      <c r="U75" s="37" t="s">
        <v>109</v>
      </c>
      <c r="W75" s="37" t="s">
        <v>109</v>
      </c>
      <c r="X75" s="37" t="s">
        <v>109</v>
      </c>
      <c r="Y75" s="37" t="s">
        <v>109</v>
      </c>
      <c r="Z75" s="37" t="s">
        <v>109</v>
      </c>
      <c r="AB75" s="37" t="s">
        <v>109</v>
      </c>
      <c r="AC75" s="37" t="s">
        <v>109</v>
      </c>
      <c r="AD75" s="37" t="s">
        <v>109</v>
      </c>
      <c r="AE75" s="37" t="s">
        <v>109</v>
      </c>
    </row>
    <row r="76" customFormat="false" ht="19.5" hidden="false" customHeight="false" outlineLevel="0" collapsed="false">
      <c r="E76" s="36" t="s">
        <v>110</v>
      </c>
      <c r="F76" s="99" t="n">
        <v>6.485</v>
      </c>
      <c r="G76" s="36" t="s">
        <v>99</v>
      </c>
      <c r="M76" s="101" t="n">
        <v>7184</v>
      </c>
      <c r="N76" s="101" t="n">
        <v>7184</v>
      </c>
      <c r="O76" s="101" t="n">
        <v>7923.95</v>
      </c>
      <c r="P76" s="101" t="n">
        <v>7923.95</v>
      </c>
      <c r="R76" s="101" t="n">
        <v>266.69</v>
      </c>
      <c r="S76" s="101" t="n">
        <v>266.69</v>
      </c>
      <c r="T76" s="101" t="n">
        <v>266.69</v>
      </c>
      <c r="U76" s="101" t="n">
        <v>266.69</v>
      </c>
      <c r="W76" s="101" t="n">
        <v>1094.79</v>
      </c>
      <c r="X76" s="101" t="n">
        <v>1094.79</v>
      </c>
      <c r="Y76" s="101" t="n">
        <v>1171.43</v>
      </c>
      <c r="Z76" s="101" t="n">
        <v>1171.43</v>
      </c>
      <c r="AB76" s="102" t="n">
        <f aca="false">W76*0.35</f>
        <v>383.1765</v>
      </c>
      <c r="AC76" s="102" t="n">
        <f aca="false">X76*0.35</f>
        <v>383.1765</v>
      </c>
      <c r="AD76" s="102" t="n">
        <f aca="false">Y76*0.35</f>
        <v>410.0005</v>
      </c>
      <c r="AE76" s="102" t="n">
        <f aca="false">Z76*0.35</f>
        <v>410.0005</v>
      </c>
    </row>
    <row r="77" customFormat="false" ht="38.25" hidden="false" customHeight="true" outlineLevel="0" collapsed="false">
      <c r="E77" s="36" t="s">
        <v>111</v>
      </c>
      <c r="F77" s="99" t="n">
        <v>17.159</v>
      </c>
      <c r="G77" s="36" t="s">
        <v>99</v>
      </c>
      <c r="M77" s="67" t="s">
        <v>112</v>
      </c>
      <c r="N77" s="67"/>
      <c r="O77" s="67"/>
      <c r="P77" s="67"/>
      <c r="R77" s="37" t="s">
        <v>113</v>
      </c>
      <c r="S77" s="37" t="s">
        <v>113</v>
      </c>
      <c r="T77" s="37" t="s">
        <v>113</v>
      </c>
      <c r="U77" s="37" t="s">
        <v>113</v>
      </c>
      <c r="W77" s="37" t="s">
        <v>113</v>
      </c>
      <c r="X77" s="37" t="s">
        <v>113</v>
      </c>
      <c r="Y77" s="37" t="s">
        <v>113</v>
      </c>
      <c r="Z77" s="37" t="s">
        <v>113</v>
      </c>
      <c r="AB77" s="37" t="s">
        <v>113</v>
      </c>
      <c r="AC77" s="37" t="s">
        <v>113</v>
      </c>
      <c r="AD77" s="37" t="s">
        <v>113</v>
      </c>
      <c r="AE77" s="37" t="s">
        <v>113</v>
      </c>
    </row>
    <row r="78" customFormat="false" ht="38.25" hidden="false" customHeight="false" outlineLevel="0" collapsed="false">
      <c r="E78" s="36" t="s">
        <v>104</v>
      </c>
      <c r="F78" s="99" t="n">
        <v>15.877</v>
      </c>
      <c r="G78" s="36" t="s">
        <v>99</v>
      </c>
      <c r="M78" s="101" t="n">
        <v>7317</v>
      </c>
      <c r="N78" s="101" t="n">
        <v>7317</v>
      </c>
      <c r="O78" s="101" t="n">
        <v>8067</v>
      </c>
      <c r="P78" s="101" t="n">
        <v>8067</v>
      </c>
      <c r="R78" s="101" t="n">
        <v>256.17</v>
      </c>
      <c r="S78" s="101" t="n">
        <v>256.17</v>
      </c>
      <c r="T78" s="101" t="n">
        <v>256.17</v>
      </c>
      <c r="U78" s="101" t="n">
        <v>256.17</v>
      </c>
      <c r="W78" s="101" t="n">
        <v>1016.6</v>
      </c>
      <c r="X78" s="101" t="n">
        <v>1016.6</v>
      </c>
      <c r="Y78" s="101" t="n">
        <v>1087.76</v>
      </c>
      <c r="Z78" s="101" t="n">
        <v>1087.76</v>
      </c>
      <c r="AB78" s="102" t="n">
        <f aca="false">W78*0.35</f>
        <v>355.81</v>
      </c>
      <c r="AC78" s="102" t="n">
        <f aca="false">X78*0.35</f>
        <v>355.81</v>
      </c>
      <c r="AD78" s="102" t="n">
        <f aca="false">Y78*0.35</f>
        <v>380.716</v>
      </c>
      <c r="AE78" s="102" t="n">
        <f aca="false">Z78*0.35</f>
        <v>380.716</v>
      </c>
    </row>
    <row r="79" customFormat="false" ht="19.5" hidden="false" customHeight="false" outlineLevel="0" collapsed="false">
      <c r="E79" s="36" t="s">
        <v>114</v>
      </c>
      <c r="F79" s="99" t="n">
        <v>8.21</v>
      </c>
      <c r="G79" s="36" t="s">
        <v>99</v>
      </c>
      <c r="O79" s="38" t="n">
        <f aca="false">O78/N78*100</f>
        <v>110.250102501025</v>
      </c>
      <c r="R79" s="37" t="s">
        <v>115</v>
      </c>
      <c r="S79" s="37" t="s">
        <v>115</v>
      </c>
      <c r="T79" s="37" t="s">
        <v>115</v>
      </c>
      <c r="U79" s="37" t="s">
        <v>115</v>
      </c>
      <c r="W79" s="37" t="s">
        <v>115</v>
      </c>
      <c r="X79" s="37" t="s">
        <v>115</v>
      </c>
      <c r="Y79" s="37" t="s">
        <v>115</v>
      </c>
      <c r="Z79" s="37" t="s">
        <v>115</v>
      </c>
      <c r="AB79" s="37" t="s">
        <v>115</v>
      </c>
      <c r="AC79" s="37" t="s">
        <v>115</v>
      </c>
      <c r="AD79" s="37" t="s">
        <v>115</v>
      </c>
      <c r="AE79" s="37" t="s">
        <v>115</v>
      </c>
    </row>
    <row r="80" customFormat="false" ht="19.5" hidden="false" customHeight="false" outlineLevel="0" collapsed="false">
      <c r="E80" s="36" t="s">
        <v>116</v>
      </c>
      <c r="F80" s="99" t="n">
        <v>3.644</v>
      </c>
      <c r="G80" s="36" t="s">
        <v>99</v>
      </c>
      <c r="P80" s="37"/>
      <c r="R80" s="101" t="n">
        <v>235.42</v>
      </c>
      <c r="S80" s="101" t="n">
        <v>235.42</v>
      </c>
      <c r="T80" s="101" t="n">
        <v>235.42</v>
      </c>
      <c r="U80" s="101" t="n">
        <v>235.42</v>
      </c>
      <c r="W80" s="101" t="n">
        <v>899.3</v>
      </c>
      <c r="X80" s="101" t="n">
        <v>899.3</v>
      </c>
      <c r="Y80" s="101" t="n">
        <v>962.25</v>
      </c>
      <c r="Z80" s="101" t="n">
        <v>962.25</v>
      </c>
      <c r="AB80" s="102" t="n">
        <f aca="false">W80*0.38</f>
        <v>341.734</v>
      </c>
      <c r="AC80" s="102" t="n">
        <f aca="false">X80*0.38</f>
        <v>341.734</v>
      </c>
      <c r="AD80" s="102" t="n">
        <f aca="false">Y80*0.38</f>
        <v>365.655</v>
      </c>
      <c r="AE80" s="102" t="n">
        <f aca="false">Z80*0.38</f>
        <v>365.655</v>
      </c>
    </row>
    <row r="81" customFormat="false" ht="38.25" hidden="false" customHeight="false" outlineLevel="0" collapsed="false">
      <c r="E81" s="36" t="s">
        <v>117</v>
      </c>
      <c r="F81" s="99" t="n">
        <v>11.123</v>
      </c>
      <c r="G81" s="36" t="s">
        <v>99</v>
      </c>
      <c r="Y81" s="38" t="n">
        <f aca="false">Y80/X80*100</f>
        <v>106.999888802402</v>
      </c>
      <c r="AB81" s="38" t="s">
        <v>118</v>
      </c>
    </row>
    <row r="82" customFormat="false" ht="18.75" hidden="false" customHeight="false" outlineLevel="0" collapsed="false">
      <c r="E82" s="36" t="s">
        <v>119</v>
      </c>
      <c r="G82" s="36" t="s">
        <v>99</v>
      </c>
      <c r="U82" s="103"/>
      <c r="Z82" s="103"/>
    </row>
    <row r="83" customFormat="false" ht="37.5" hidden="false" customHeight="false" outlineLevel="0" collapsed="false">
      <c r="E83" s="36" t="s">
        <v>120</v>
      </c>
      <c r="F83" s="99" t="n">
        <v>9.106</v>
      </c>
      <c r="G83" s="36" t="s">
        <v>99</v>
      </c>
      <c r="U83" s="103"/>
      <c r="Z83" s="103"/>
    </row>
    <row r="84" customFormat="false" ht="18.75" hidden="false" customHeight="false" outlineLevel="0" collapsed="false">
      <c r="E84" s="36" t="s">
        <v>121</v>
      </c>
      <c r="F84" s="99" t="n">
        <v>3.554</v>
      </c>
      <c r="G84" s="36" t="s">
        <v>99</v>
      </c>
      <c r="U84" s="103"/>
      <c r="Z84" s="103"/>
    </row>
    <row r="85" customFormat="false" ht="37.5" hidden="false" customHeight="false" outlineLevel="0" collapsed="false">
      <c r="E85" s="36" t="s">
        <v>122</v>
      </c>
      <c r="F85" s="99" t="n">
        <v>4.559</v>
      </c>
      <c r="G85" s="36" t="s">
        <v>99</v>
      </c>
      <c r="H85" s="100" t="n">
        <f aca="false">SUM(F76:F85)</f>
        <v>79.717</v>
      </c>
      <c r="J85" s="100" t="n">
        <f aca="false">H85+M71</f>
        <v>949.3</v>
      </c>
      <c r="U85" s="103"/>
      <c r="Z85" s="103"/>
    </row>
    <row r="86" customFormat="false" ht="18.75" hidden="false" customHeight="false" outlineLevel="0" collapsed="false">
      <c r="U86" s="103"/>
      <c r="Z86" s="103"/>
    </row>
    <row r="87" customFormat="false" ht="18.75" hidden="false" customHeight="false" outlineLevel="0" collapsed="false">
      <c r="F87" s="100" t="n">
        <f aca="false">SUM(F71:F85)+F4</f>
        <v>1829.375</v>
      </c>
      <c r="J87" s="100" t="n">
        <f aca="false">J75+J85</f>
        <v>1829.375</v>
      </c>
    </row>
  </sheetData>
  <mergeCells count="8">
    <mergeCell ref="A1:K1"/>
    <mergeCell ref="M1:AI1"/>
    <mergeCell ref="A2:A3"/>
    <mergeCell ref="B2:F2"/>
    <mergeCell ref="G2:K2"/>
    <mergeCell ref="A66:K66"/>
    <mergeCell ref="M75:P75"/>
    <mergeCell ref="M77:P7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</cp:lastModifiedBy>
  <cp:lastPrinted>2024-12-24T11:31:07Z</cp:lastPrinted>
  <dcterms:modified xsi:type="dcterms:W3CDTF">2025-01-17T09:38:03Z</dcterms:modified>
  <cp:revision>0</cp:revision>
  <dc:subject/>
  <dc:title/>
</cp:coreProperties>
</file>