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2024" sheetId="1" state="visible" r:id="rId2"/>
  </sheets>
  <definedNames>
    <definedName function="false" hidden="false" localSheetId="0" name="_xlnm.Print_Area" vbProcedure="false">'2024'!$A$1:$K$93</definedName>
    <definedName function="false" hidden="false" localSheetId="0" name="_xlnm.Print_Titles" vbProcedure="false">'202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ПРИЛОЖЕНИЕ 6</t>
  </si>
  <si>
    <t xml:space="preserve">к постановлению администрации</t>
  </si>
  <si>
    <t xml:space="preserve">муниципального образования </t>
  </si>
  <si>
    <t xml:space="preserve">Кавказский район</t>
  </si>
  <si>
    <t xml:space="preserve">от 15.01.2024 № 19</t>
  </si>
  <si>
    <t xml:space="preserve">Лимиты потребления коммунальных услуг по отоплению учреждениями, финансируемыми в 2024 году за счет средств бюджета муниципального образования Кавказский район</t>
  </si>
  <si>
    <t xml:space="preserve">
</t>
  </si>
  <si>
    <t xml:space="preserve">
</t>
  </si>
  <si>
    <t xml:space="preserve">Наименование учреждений</t>
  </si>
  <si>
    <t xml:space="preserve">Гкал</t>
  </si>
  <si>
    <t xml:space="preserve">тыс. руб.</t>
  </si>
  <si>
    <t xml:space="preserve">1 кв</t>
  </si>
  <si>
    <t xml:space="preserve">2 кв</t>
  </si>
  <si>
    <t xml:space="preserve">3 кв</t>
  </si>
  <si>
    <t xml:space="preserve">4 кв</t>
  </si>
  <si>
    <t xml:space="preserve">Итого</t>
  </si>
  <si>
    <t xml:space="preserve">Учреждения  образования</t>
  </si>
  <si>
    <t xml:space="preserve">Администрация муниципального образования Кавказский район</t>
  </si>
  <si>
    <t xml:space="preserve">Учреждения физической культуры и спорта</t>
  </si>
  <si>
    <t xml:space="preserve">Учреждения культуры</t>
  </si>
  <si>
    <t xml:space="preserve">Отдел молодежной политики</t>
  </si>
  <si>
    <t xml:space="preserve">ИТОГО</t>
  </si>
  <si>
    <t xml:space="preserve">ООО "Газпром теплоэнерго Краснодар"</t>
  </si>
  <si>
    <t xml:space="preserve">г. Кропоткин, ул. 30 лет Победы, 7</t>
  </si>
  <si>
    <t xml:space="preserve">г. Кропоткин, ул. Красная, 23/17</t>
  </si>
  <si>
    <t xml:space="preserve">г. Кропоткин, ул. Красная, 37</t>
  </si>
  <si>
    <t xml:space="preserve">г. Кропоткин, ул. Красная, 67</t>
  </si>
  <si>
    <t xml:space="preserve">г. Кропоткин, пер. Братский, 18</t>
  </si>
  <si>
    <t xml:space="preserve">Учреждения образования</t>
  </si>
  <si>
    <t xml:space="preserve">МАОУ Лицей № 3 имени М.В. Ломоносова</t>
  </si>
  <si>
    <t xml:space="preserve">МБОУ СОШ № 5 им. В.В. Терешковой</t>
  </si>
  <si>
    <t xml:space="preserve">МБОУ СОШ №7 им.П.Н.Степаненко</t>
  </si>
  <si>
    <t xml:space="preserve">МБОУ СОШ № 11 им. Ф.Ф. Ушакова</t>
  </si>
  <si>
    <t xml:space="preserve">МБОУ СОШ № 17 им. Г.К. Жукова</t>
  </si>
  <si>
    <t xml:space="preserve">МАДОУ ЦРР-Д/с №2</t>
  </si>
  <si>
    <t xml:space="preserve">МБДОУ Д/с-к/в № 3</t>
  </si>
  <si>
    <t xml:space="preserve">МБДОУ Д/с-к/в №4</t>
  </si>
  <si>
    <t xml:space="preserve">МБДОУ Д/с №5</t>
  </si>
  <si>
    <t xml:space="preserve">МБДОУ Д/с-к/в №11</t>
  </si>
  <si>
    <t xml:space="preserve">МБДОУ Д/с №12</t>
  </si>
  <si>
    <t xml:space="preserve">МАДОУ ЦРР-Д/с №14</t>
  </si>
  <si>
    <t xml:space="preserve">МБДОУ Д/с-к/в № 15</t>
  </si>
  <si>
    <t xml:space="preserve">МБДОУ Д/с №16</t>
  </si>
  <si>
    <t xml:space="preserve">МАДОУ ЦРР - Д/с №17</t>
  </si>
  <si>
    <t xml:space="preserve">МАДОУ ЦРР-Д/с №18</t>
  </si>
  <si>
    <t xml:space="preserve">МАДОУ ЦРР-Д/с № 32</t>
  </si>
  <si>
    <t xml:space="preserve">МАДОУ ЦРР-Д/с № 34</t>
  </si>
  <si>
    <t xml:space="preserve">Учреждения физ. культуры и спорта</t>
  </si>
  <si>
    <t xml:space="preserve">МБУ СШ "Смена"</t>
  </si>
  <si>
    <t xml:space="preserve">МБУ СШ "Юность"</t>
  </si>
  <si>
    <t xml:space="preserve">МБУДО ДМШ №1 им. Г.В.Свиридова</t>
  </si>
  <si>
    <t xml:space="preserve">МБУДО ДМШ №2 г.Кропоткин</t>
  </si>
  <si>
    <t xml:space="preserve">МБУ ДО ДХШ г.Кропоткин</t>
  </si>
  <si>
    <t xml:space="preserve">ОАО "РЖД"</t>
  </si>
  <si>
    <t xml:space="preserve">МБОУ СОШ № 2 им. К.К. Рокоссовского</t>
  </si>
  <si>
    <t xml:space="preserve">МБОУ СОШ № 44 им.  Г.П. Поветкина</t>
  </si>
  <si>
    <t xml:space="preserve">МБОУ Лицей № 45 им. Академика Королёва</t>
  </si>
  <si>
    <t xml:space="preserve">МБДОУ Д/с-к/в №7</t>
  </si>
  <si>
    <t xml:space="preserve">МБУ СШ "Буревестник" </t>
  </si>
  <si>
    <t xml:space="preserve">МУП "ТВК "Кавказский"</t>
  </si>
  <si>
    <t xml:space="preserve">ст. Кавказская, ул. Ленина, 164</t>
  </si>
  <si>
    <t xml:space="preserve">МБОУ СОШ № 12 имени А.С.Пушкина</t>
  </si>
  <si>
    <t xml:space="preserve">МБОУ СОШ №14 имени А.И. Покрышкина</t>
  </si>
  <si>
    <t xml:space="preserve">МАДОУ ЦРР-Д/с №22</t>
  </si>
  <si>
    <t xml:space="preserve">МБДОУ Д/с №24</t>
  </si>
  <si>
    <t xml:space="preserve">МКУ ОМЦ</t>
  </si>
  <si>
    <t xml:space="preserve">МКУ ЦБО</t>
  </si>
  <si>
    <t xml:space="preserve">МКУ "ЦБ ОК"</t>
  </si>
  <si>
    <t xml:space="preserve">МБУ СШ "Прометей"</t>
  </si>
  <si>
    <t xml:space="preserve">МУП "ТВК "Темижбекский"</t>
  </si>
  <si>
    <t xml:space="preserve">МБДОУ Д/с №28</t>
  </si>
  <si>
    <t xml:space="preserve">ИП Соболев А.М.</t>
  </si>
  <si>
    <t xml:space="preserve">МБОУ СОШ № 20</t>
  </si>
  <si>
    <t xml:space="preserve">ДОУ на 160 мест (Почтовый, 7)</t>
  </si>
  <si>
    <t xml:space="preserve">МБОУ СОШ № 43 им. А.Л. Гречишкина</t>
  </si>
  <si>
    <t xml:space="preserve">МБУ ДО СШ "Вершина"</t>
  </si>
  <si>
    <t xml:space="preserve">МБУ ДО ДШИ ст.Казанской</t>
  </si>
  <si>
    <t xml:space="preserve">Заместитель главы</t>
  </si>
  <si>
    <t xml:space="preserve">муниципального образования</t>
  </si>
  <si>
    <t xml:space="preserve">А.Г. Синегубов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#,##0.0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Narrow"/>
      <family val="0"/>
      <charset val="204"/>
    </font>
    <font>
      <sz val="10"/>
      <color rgb="FF000000"/>
      <name val="Arial"/>
      <family val="0"/>
      <charset val="204"/>
    </font>
    <font>
      <sz val="11"/>
      <color rgb="FF333333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FF00"/>
      <name val="Calibri"/>
      <family val="2"/>
      <charset val="204"/>
    </font>
    <font>
      <sz val="11"/>
      <color rgb="FF999999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CCCC"/>
        <bgColor rgb="FFCCCCFF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тепло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ont>
        <name val="Arial"/>
        <charset val="204"/>
        <family val="2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F7F7F"/>
      <rgbColor rgb="FF9999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75" zoomScalePageLayoutView="100" workbookViewId="0">
      <selection pane="topLeft" activeCell="A64" activeCellId="0" sqref="A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9.7"/>
    <col collapsed="false" customWidth="true" hidden="false" outlineLevel="0" max="3" min="3" style="2" width="10.71"/>
    <col collapsed="false" customWidth="true" hidden="false" outlineLevel="0" max="5" min="4" style="2" width="9.41"/>
    <col collapsed="false" customWidth="true" hidden="false" outlineLevel="0" max="7" min="6" style="2" width="10.71"/>
    <col collapsed="false" customWidth="true" hidden="false" outlineLevel="0" max="8" min="8" style="2" width="9.41"/>
    <col collapsed="false" customWidth="true" hidden="false" outlineLevel="0" max="9" min="9" style="2" width="10.56"/>
    <col collapsed="false" customWidth="true" hidden="false" outlineLevel="0" max="10" min="10" style="2" width="10.71"/>
    <col collapsed="false" customWidth="true" hidden="false" outlineLevel="0" max="11" min="11" style="2" width="10.99"/>
    <col collapsed="false" customWidth="true" hidden="false" outlineLevel="0" max="12" min="12" style="3" width="12.28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H1" s="4" t="s">
        <v>0</v>
      </c>
      <c r="I1" s="4"/>
      <c r="J1" s="4"/>
      <c r="K1" s="4"/>
    </row>
    <row r="2" customFormat="false" ht="18.75" hidden="false" customHeight="true" outlineLevel="0" collapsed="false">
      <c r="H2" s="4" t="s">
        <v>1</v>
      </c>
      <c r="I2" s="4"/>
      <c r="J2" s="4"/>
      <c r="K2" s="4"/>
    </row>
    <row r="3" customFormat="false" ht="18.75" hidden="false" customHeight="true" outlineLevel="0" collapsed="false">
      <c r="H3" s="4" t="s">
        <v>2</v>
      </c>
      <c r="I3" s="4"/>
      <c r="J3" s="4"/>
      <c r="K3" s="4"/>
    </row>
    <row r="4" customFormat="false" ht="18.75" hidden="false" customHeight="true" outlineLevel="0" collapsed="false">
      <c r="H4" s="4" t="s">
        <v>3</v>
      </c>
      <c r="I4" s="4"/>
      <c r="J4" s="4"/>
      <c r="K4" s="4"/>
    </row>
    <row r="5" customFormat="false" ht="18.75" hidden="false" customHeight="true" outlineLevel="0" collapsed="false">
      <c r="H5" s="4" t="s">
        <v>4</v>
      </c>
      <c r="I5" s="4"/>
      <c r="J5" s="4"/>
      <c r="K5" s="4"/>
    </row>
    <row r="10" customFormat="false" ht="75" hidden="false" customHeight="true" outlineLevel="0" collapsed="false">
      <c r="A10" s="5"/>
      <c r="B10" s="5" t="s">
        <v>5</v>
      </c>
      <c r="C10" s="5"/>
      <c r="D10" s="5"/>
      <c r="E10" s="5"/>
      <c r="F10" s="5"/>
      <c r="G10" s="5"/>
      <c r="H10" s="5"/>
      <c r="I10" s="5" t="s">
        <v>6</v>
      </c>
      <c r="J10" s="5"/>
      <c r="K10" s="5"/>
      <c r="L10" s="6" t="s">
        <v>7</v>
      </c>
      <c r="M10" s="7"/>
      <c r="N10" s="7"/>
      <c r="O10" s="7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7"/>
      <c r="N11" s="7"/>
      <c r="O11" s="7"/>
    </row>
    <row r="12" customFormat="false" ht="18.75" hidden="false" customHeight="true" outlineLevel="0" collapsed="false">
      <c r="A12" s="8" t="s">
        <v>8</v>
      </c>
      <c r="B12" s="9" t="s">
        <v>9</v>
      </c>
      <c r="C12" s="9"/>
      <c r="D12" s="9"/>
      <c r="E12" s="9"/>
      <c r="F12" s="9"/>
      <c r="G12" s="10" t="s">
        <v>10</v>
      </c>
      <c r="H12" s="10"/>
      <c r="I12" s="10"/>
      <c r="J12" s="10"/>
      <c r="K12" s="10"/>
      <c r="L12" s="11"/>
      <c r="M12" s="7"/>
      <c r="N12" s="12"/>
      <c r="O12" s="12"/>
    </row>
    <row r="13" customFormat="false" ht="18.75" hidden="false" customHeight="false" outlineLevel="0" collapsed="false">
      <c r="A13" s="13"/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4" t="s">
        <v>11</v>
      </c>
      <c r="H13" s="14" t="s">
        <v>12</v>
      </c>
      <c r="I13" s="14" t="s">
        <v>13</v>
      </c>
      <c r="J13" s="14" t="s">
        <v>14</v>
      </c>
      <c r="K13" s="14" t="s">
        <v>15</v>
      </c>
      <c r="L13" s="11"/>
      <c r="M13" s="15"/>
      <c r="N13" s="16"/>
      <c r="O13" s="17"/>
    </row>
    <row r="14" customFormat="false" ht="18.75" hidden="false" customHeight="false" outlineLevel="0" collapsed="false">
      <c r="A14" s="18" t="s">
        <v>16</v>
      </c>
      <c r="B14" s="19" t="n">
        <v>5326.368</v>
      </c>
      <c r="C14" s="19" t="n">
        <v>1111.126</v>
      </c>
      <c r="D14" s="19" t="n">
        <v>148.941</v>
      </c>
      <c r="E14" s="19" t="n">
        <v>5270.542</v>
      </c>
      <c r="F14" s="19" t="n">
        <v>11856.977</v>
      </c>
      <c r="G14" s="19" t="n">
        <v>17083.048</v>
      </c>
      <c r="H14" s="19" t="n">
        <v>3498.196</v>
      </c>
      <c r="I14" s="19" t="n">
        <v>537.712</v>
      </c>
      <c r="J14" s="19" t="n">
        <v>18984.002</v>
      </c>
      <c r="K14" s="19" t="n">
        <v>40102.958</v>
      </c>
      <c r="L14" s="11"/>
      <c r="M14" s="20"/>
      <c r="N14" s="21"/>
      <c r="O14" s="22"/>
    </row>
    <row r="15" customFormat="false" ht="63" hidden="false" customHeight="false" outlineLevel="0" collapsed="false">
      <c r="A15" s="18" t="s">
        <v>17</v>
      </c>
      <c r="B15" s="19" t="n">
        <v>287.122</v>
      </c>
      <c r="C15" s="19" t="n">
        <v>42.384</v>
      </c>
      <c r="D15" s="19" t="n">
        <v>0</v>
      </c>
      <c r="E15" s="19" t="n">
        <v>163.397</v>
      </c>
      <c r="F15" s="19" t="n">
        <v>492.903</v>
      </c>
      <c r="G15" s="19" t="n">
        <v>907.361</v>
      </c>
      <c r="H15" s="19" t="n">
        <v>134.002</v>
      </c>
      <c r="I15" s="19" t="n">
        <v>0</v>
      </c>
      <c r="J15" s="19" t="n">
        <v>566.627</v>
      </c>
      <c r="K15" s="19" t="n">
        <v>1607.99</v>
      </c>
      <c r="L15" s="11"/>
      <c r="M15" s="20"/>
      <c r="N15" s="21"/>
      <c r="O15" s="22"/>
    </row>
    <row r="16" customFormat="false" ht="31.5" hidden="false" customHeight="false" outlineLevel="0" collapsed="false">
      <c r="A16" s="18" t="s">
        <v>18</v>
      </c>
      <c r="B16" s="19" t="n">
        <v>904.473</v>
      </c>
      <c r="C16" s="19" t="n">
        <v>464.226</v>
      </c>
      <c r="D16" s="19" t="n">
        <v>80.668</v>
      </c>
      <c r="E16" s="19" t="n">
        <v>654.183</v>
      </c>
      <c r="F16" s="19" t="n">
        <v>2103.55</v>
      </c>
      <c r="G16" s="19" t="n">
        <v>2646.216</v>
      </c>
      <c r="H16" s="19" t="n">
        <v>1325.114</v>
      </c>
      <c r="I16" s="19" t="n">
        <v>226.341</v>
      </c>
      <c r="J16" s="19" t="n">
        <v>2155.222</v>
      </c>
      <c r="K16" s="19" t="n">
        <v>6352.893</v>
      </c>
      <c r="L16" s="11"/>
      <c r="M16" s="20"/>
      <c r="N16" s="21"/>
      <c r="O16" s="22"/>
    </row>
    <row r="17" customFormat="false" ht="18.75" hidden="false" customHeight="false" outlineLevel="0" collapsed="false">
      <c r="A17" s="23" t="s">
        <v>19</v>
      </c>
      <c r="B17" s="19" t="n">
        <v>198.048</v>
      </c>
      <c r="C17" s="19" t="n">
        <v>33.515</v>
      </c>
      <c r="D17" s="19" t="n">
        <v>0</v>
      </c>
      <c r="E17" s="19" t="n">
        <v>140.075</v>
      </c>
      <c r="F17" s="19" t="n">
        <v>371.638</v>
      </c>
      <c r="G17" s="19" t="n">
        <v>679.025</v>
      </c>
      <c r="H17" s="19" t="n">
        <v>110.854</v>
      </c>
      <c r="I17" s="19" t="n">
        <v>0</v>
      </c>
      <c r="J17" s="19" t="n">
        <v>527.024</v>
      </c>
      <c r="K17" s="19" t="n">
        <v>1316.903</v>
      </c>
      <c r="L17" s="11"/>
      <c r="M17" s="20"/>
      <c r="N17" s="21"/>
      <c r="O17" s="22"/>
    </row>
    <row r="18" customFormat="false" ht="31.5" hidden="false" customHeight="false" outlineLevel="0" collapsed="false">
      <c r="A18" s="23" t="s">
        <v>20</v>
      </c>
      <c r="B18" s="19" t="n">
        <v>2.834</v>
      </c>
      <c r="C18" s="19" t="n">
        <v>0.945</v>
      </c>
      <c r="D18" s="19" t="n">
        <v>0</v>
      </c>
      <c r="E18" s="19" t="n">
        <v>1.889</v>
      </c>
      <c r="F18" s="19" t="n">
        <v>5.668</v>
      </c>
      <c r="G18" s="19" t="n">
        <v>8.936</v>
      </c>
      <c r="H18" s="19" t="n">
        <v>2.98</v>
      </c>
      <c r="I18" s="19" t="n">
        <v>0</v>
      </c>
      <c r="J18" s="19" t="n">
        <v>6.82</v>
      </c>
      <c r="K18" s="19" t="n">
        <v>18.736</v>
      </c>
      <c r="L18" s="11"/>
      <c r="M18" s="20"/>
      <c r="N18" s="21"/>
      <c r="O18" s="22"/>
    </row>
    <row r="19" customFormat="false" ht="18.75" hidden="false" customHeight="false" outlineLevel="0" collapsed="false">
      <c r="A19" s="18" t="s">
        <v>21</v>
      </c>
      <c r="B19" s="19" t="n">
        <v>6718.845</v>
      </c>
      <c r="C19" s="19" t="n">
        <v>1652.196</v>
      </c>
      <c r="D19" s="19" t="n">
        <v>229.609</v>
      </c>
      <c r="E19" s="19" t="n">
        <v>6230.086</v>
      </c>
      <c r="F19" s="19" t="n">
        <v>14830.736</v>
      </c>
      <c r="G19" s="19" t="n">
        <v>21324.586</v>
      </c>
      <c r="H19" s="19" t="n">
        <v>5071.146</v>
      </c>
      <c r="I19" s="19" t="n">
        <v>764.053</v>
      </c>
      <c r="J19" s="19" t="n">
        <v>22239.695</v>
      </c>
      <c r="K19" s="19" t="n">
        <v>49399.48</v>
      </c>
      <c r="L19" s="11"/>
      <c r="M19" s="20"/>
      <c r="N19" s="21"/>
      <c r="O19" s="22"/>
    </row>
    <row r="20" customFormat="false" ht="18.75" hidden="false" customHeight="true" outlineLevel="0" collapsed="false">
      <c r="A20" s="24" t="s">
        <v>2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11"/>
      <c r="M20" s="20"/>
      <c r="N20" s="21"/>
      <c r="O20" s="22"/>
    </row>
    <row r="21" customFormat="false" ht="63" hidden="false" customHeight="false" outlineLevel="0" collapsed="false">
      <c r="A21" s="25" t="s">
        <v>17</v>
      </c>
      <c r="B21" s="19" t="n">
        <v>223.404</v>
      </c>
      <c r="C21" s="19" t="n">
        <v>31.164</v>
      </c>
      <c r="D21" s="19" t="n">
        <v>0</v>
      </c>
      <c r="E21" s="19" t="n">
        <v>108.627</v>
      </c>
      <c r="F21" s="19" t="n">
        <v>363.195</v>
      </c>
      <c r="G21" s="19" t="n">
        <v>704.404</v>
      </c>
      <c r="H21" s="19" t="n">
        <v>98.263</v>
      </c>
      <c r="I21" s="19" t="n">
        <v>0</v>
      </c>
      <c r="J21" s="19" t="n">
        <v>392.171</v>
      </c>
      <c r="K21" s="19" t="n">
        <v>1194.838</v>
      </c>
      <c r="L21" s="11"/>
      <c r="M21" s="20"/>
      <c r="N21" s="7"/>
      <c r="O21" s="7"/>
    </row>
    <row r="22" customFormat="false" ht="31.5" hidden="false" customHeight="false" outlineLevel="0" collapsed="false">
      <c r="A22" s="25" t="s">
        <v>23</v>
      </c>
      <c r="B22" s="19" t="n">
        <v>11.847</v>
      </c>
      <c r="C22" s="19" t="n">
        <v>1.653</v>
      </c>
      <c r="D22" s="19" t="n">
        <v>0</v>
      </c>
      <c r="E22" s="19" t="n">
        <v>5.76</v>
      </c>
      <c r="F22" s="19" t="n">
        <v>19.26</v>
      </c>
      <c r="G22" s="19" t="n">
        <v>37.355</v>
      </c>
      <c r="H22" s="19" t="n">
        <v>5.212</v>
      </c>
      <c r="I22" s="19" t="n">
        <v>0</v>
      </c>
      <c r="J22" s="19" t="n">
        <v>20.795</v>
      </c>
      <c r="K22" s="19" t="n">
        <v>63.362</v>
      </c>
      <c r="L22" s="11"/>
      <c r="M22" s="20"/>
      <c r="N22" s="7"/>
      <c r="O22" s="7"/>
    </row>
    <row r="23" customFormat="false" ht="31.5" hidden="false" customHeight="false" outlineLevel="0" collapsed="false">
      <c r="A23" s="25" t="s">
        <v>24</v>
      </c>
      <c r="B23" s="19" t="n">
        <v>4.115</v>
      </c>
      <c r="C23" s="19" t="n">
        <v>0.574</v>
      </c>
      <c r="D23" s="19" t="n">
        <v>0</v>
      </c>
      <c r="E23" s="19" t="n">
        <v>2.001</v>
      </c>
      <c r="F23" s="19" t="n">
        <v>6.69</v>
      </c>
      <c r="G23" s="19" t="n">
        <v>12.975</v>
      </c>
      <c r="H23" s="19" t="n">
        <v>1.81</v>
      </c>
      <c r="I23" s="19" t="n">
        <v>0</v>
      </c>
      <c r="J23" s="19" t="n">
        <v>7.225</v>
      </c>
      <c r="K23" s="19" t="n">
        <v>22.01</v>
      </c>
      <c r="M23" s="26"/>
    </row>
    <row r="24" customFormat="false" ht="31.5" hidden="false" customHeight="false" outlineLevel="0" collapsed="false">
      <c r="A24" s="25" t="s">
        <v>25</v>
      </c>
      <c r="B24" s="19" t="n">
        <v>169.268</v>
      </c>
      <c r="C24" s="19" t="n">
        <v>23.612</v>
      </c>
      <c r="D24" s="19" t="n">
        <v>0</v>
      </c>
      <c r="E24" s="19" t="n">
        <v>82.304</v>
      </c>
      <c r="F24" s="19" t="n">
        <v>275.184</v>
      </c>
      <c r="G24" s="19" t="n">
        <v>533.709</v>
      </c>
      <c r="H24" s="19" t="n">
        <v>74.45</v>
      </c>
      <c r="I24" s="19" t="n">
        <v>0</v>
      </c>
      <c r="J24" s="19" t="n">
        <v>297.137</v>
      </c>
      <c r="K24" s="19" t="n">
        <v>905.296</v>
      </c>
      <c r="M24" s="26"/>
    </row>
    <row r="25" customFormat="false" ht="31.5" hidden="false" customHeight="false" outlineLevel="0" collapsed="false">
      <c r="A25" s="25" t="s">
        <v>26</v>
      </c>
      <c r="B25" s="19" t="n">
        <v>5.407</v>
      </c>
      <c r="C25" s="19" t="n">
        <v>0.754</v>
      </c>
      <c r="D25" s="19" t="n">
        <v>0</v>
      </c>
      <c r="E25" s="19" t="n">
        <v>2.629</v>
      </c>
      <c r="F25" s="19" t="n">
        <v>8.79</v>
      </c>
      <c r="G25" s="19" t="n">
        <v>17.049</v>
      </c>
      <c r="H25" s="19" t="n">
        <v>2.378</v>
      </c>
      <c r="I25" s="19" t="n">
        <v>0</v>
      </c>
      <c r="J25" s="19" t="n">
        <v>9.492</v>
      </c>
      <c r="K25" s="19" t="n">
        <v>28.919</v>
      </c>
      <c r="M25" s="26"/>
    </row>
    <row r="26" customFormat="false" ht="31.5" hidden="false" customHeight="false" outlineLevel="0" collapsed="false">
      <c r="A26" s="25" t="s">
        <v>27</v>
      </c>
      <c r="B26" s="19" t="n">
        <v>32.767</v>
      </c>
      <c r="C26" s="19" t="n">
        <v>4.571</v>
      </c>
      <c r="D26" s="19" t="n">
        <v>0</v>
      </c>
      <c r="E26" s="19" t="n">
        <v>15.933</v>
      </c>
      <c r="F26" s="19" t="n">
        <v>53.271</v>
      </c>
      <c r="G26" s="19" t="n">
        <v>103.316</v>
      </c>
      <c r="H26" s="19" t="n">
        <v>14.413</v>
      </c>
      <c r="I26" s="19" t="n">
        <v>0</v>
      </c>
      <c r="J26" s="19" t="n">
        <v>57.522</v>
      </c>
      <c r="K26" s="19" t="n">
        <v>175.251</v>
      </c>
      <c r="M26" s="26"/>
    </row>
    <row r="27" customFormat="false" ht="18.75" hidden="false" customHeight="false" outlineLevel="0" collapsed="false">
      <c r="A27" s="27" t="s">
        <v>28</v>
      </c>
      <c r="B27" s="19" t="n">
        <v>3065.387</v>
      </c>
      <c r="C27" s="19" t="n">
        <v>705.353</v>
      </c>
      <c r="D27" s="19" t="n">
        <v>148.941</v>
      </c>
      <c r="E27" s="19" t="n">
        <v>2827.132</v>
      </c>
      <c r="F27" s="19" t="n">
        <v>6746.813</v>
      </c>
      <c r="G27" s="19" t="n">
        <v>9665.298</v>
      </c>
      <c r="H27" s="19" t="n">
        <v>2224.016</v>
      </c>
      <c r="I27" s="19" t="n">
        <v>537.712</v>
      </c>
      <c r="J27" s="19" t="n">
        <v>10206.604</v>
      </c>
      <c r="K27" s="19" t="n">
        <v>22633.63</v>
      </c>
      <c r="M27" s="26"/>
    </row>
    <row r="28" customFormat="false" ht="31.5" hidden="false" customHeight="false" outlineLevel="0" collapsed="false">
      <c r="A28" s="28" t="s">
        <v>29</v>
      </c>
      <c r="B28" s="19" t="n">
        <v>271.35</v>
      </c>
      <c r="C28" s="19" t="n">
        <v>67.582</v>
      </c>
      <c r="D28" s="19" t="n">
        <v>0</v>
      </c>
      <c r="E28" s="19" t="n">
        <v>233.463</v>
      </c>
      <c r="F28" s="19" t="n">
        <v>572.395</v>
      </c>
      <c r="G28" s="19" t="n">
        <v>855.578</v>
      </c>
      <c r="H28" s="19" t="n">
        <v>213.089</v>
      </c>
      <c r="I28" s="19" t="n">
        <v>0</v>
      </c>
      <c r="J28" s="19" t="n">
        <v>842.856</v>
      </c>
      <c r="K28" s="19" t="n">
        <v>1911.523</v>
      </c>
      <c r="M28" s="26"/>
    </row>
    <row r="29" customFormat="false" ht="31.5" hidden="false" customHeight="false" outlineLevel="0" collapsed="false">
      <c r="A29" s="27" t="s">
        <v>30</v>
      </c>
      <c r="B29" s="19" t="n">
        <v>120.479</v>
      </c>
      <c r="C29" s="19" t="n">
        <v>29.385</v>
      </c>
      <c r="D29" s="19" t="n">
        <v>0</v>
      </c>
      <c r="E29" s="19" t="n">
        <v>117.541</v>
      </c>
      <c r="F29" s="19" t="n">
        <v>267.405</v>
      </c>
      <c r="G29" s="19" t="n">
        <v>379.876</v>
      </c>
      <c r="H29" s="19" t="n">
        <v>92.653</v>
      </c>
      <c r="I29" s="19" t="n">
        <v>0</v>
      </c>
      <c r="J29" s="19" t="n">
        <v>424.35</v>
      </c>
      <c r="K29" s="19" t="n">
        <v>896.879</v>
      </c>
      <c r="M29" s="26"/>
    </row>
    <row r="30" customFormat="false" ht="31.5" hidden="false" customHeight="false" outlineLevel="0" collapsed="false">
      <c r="A30" s="28" t="s">
        <v>31</v>
      </c>
      <c r="B30" s="19" t="n">
        <v>503.316</v>
      </c>
      <c r="C30" s="19" t="n">
        <v>200.299</v>
      </c>
      <c r="D30" s="19" t="n">
        <v>148.941</v>
      </c>
      <c r="E30" s="19" t="n">
        <v>513.588</v>
      </c>
      <c r="F30" s="19" t="n">
        <v>1366.144</v>
      </c>
      <c r="G30" s="19" t="n">
        <v>1586.976</v>
      </c>
      <c r="H30" s="19" t="n">
        <v>631.551</v>
      </c>
      <c r="I30" s="19" t="n">
        <v>537.712</v>
      </c>
      <c r="J30" s="19" t="n">
        <v>1854.171</v>
      </c>
      <c r="K30" s="19" t="n">
        <v>4610.41</v>
      </c>
      <c r="M30" s="26"/>
    </row>
    <row r="31" customFormat="false" ht="31.5" hidden="false" customHeight="false" outlineLevel="0" collapsed="false">
      <c r="A31" s="28" t="s">
        <v>32</v>
      </c>
      <c r="B31" s="19" t="n">
        <v>217.299</v>
      </c>
      <c r="C31" s="19" t="n">
        <v>59.166</v>
      </c>
      <c r="D31" s="19" t="n">
        <v>0</v>
      </c>
      <c r="E31" s="19" t="n">
        <v>204.389</v>
      </c>
      <c r="F31" s="19" t="n">
        <v>480.854</v>
      </c>
      <c r="G31" s="19" t="n">
        <v>685.153</v>
      </c>
      <c r="H31" s="19" t="n">
        <v>186.553</v>
      </c>
      <c r="I31" s="19" t="n">
        <v>0</v>
      </c>
      <c r="J31" s="19" t="n">
        <v>737.893</v>
      </c>
      <c r="K31" s="19" t="n">
        <v>1609.599</v>
      </c>
      <c r="M31" s="26"/>
    </row>
    <row r="32" customFormat="false" ht="31.5" hidden="false" customHeight="false" outlineLevel="0" collapsed="false">
      <c r="A32" s="28" t="s">
        <v>33</v>
      </c>
      <c r="B32" s="19" t="n">
        <v>181.685</v>
      </c>
      <c r="C32" s="19" t="n">
        <v>31.689</v>
      </c>
      <c r="D32" s="19" t="n">
        <v>0</v>
      </c>
      <c r="E32" s="19" t="n">
        <v>126.758</v>
      </c>
      <c r="F32" s="19" t="n">
        <v>340.132</v>
      </c>
      <c r="G32" s="19" t="n">
        <v>572.861</v>
      </c>
      <c r="H32" s="19" t="n">
        <v>99.917</v>
      </c>
      <c r="I32" s="19" t="n">
        <v>0</v>
      </c>
      <c r="J32" s="19" t="n">
        <v>457.626</v>
      </c>
      <c r="K32" s="19" t="n">
        <v>1130.404</v>
      </c>
      <c r="M32" s="26"/>
    </row>
    <row r="33" customFormat="false" ht="18.75" hidden="false" customHeight="false" outlineLevel="0" collapsed="false">
      <c r="A33" s="28" t="s">
        <v>34</v>
      </c>
      <c r="B33" s="19" t="n">
        <v>170.594</v>
      </c>
      <c r="C33" s="19" t="n">
        <v>34.714</v>
      </c>
      <c r="D33" s="19" t="n">
        <v>0</v>
      </c>
      <c r="E33" s="19" t="n">
        <v>158.692</v>
      </c>
      <c r="F33" s="19" t="n">
        <v>364</v>
      </c>
      <c r="G33" s="19" t="n">
        <v>537.89</v>
      </c>
      <c r="H33" s="19" t="n">
        <v>109.455</v>
      </c>
      <c r="I33" s="19" t="n">
        <v>0</v>
      </c>
      <c r="J33" s="19" t="n">
        <v>572.915</v>
      </c>
      <c r="K33" s="19" t="n">
        <v>1220.26</v>
      </c>
      <c r="M33" s="26"/>
    </row>
    <row r="34" customFormat="false" ht="18.75" hidden="false" customHeight="false" outlineLevel="0" collapsed="false">
      <c r="A34" s="28" t="s">
        <v>35</v>
      </c>
      <c r="B34" s="19" t="n">
        <v>74.101</v>
      </c>
      <c r="C34" s="19" t="n">
        <v>10.292</v>
      </c>
      <c r="D34" s="19" t="n">
        <v>0</v>
      </c>
      <c r="E34" s="19" t="n">
        <v>68.955</v>
      </c>
      <c r="F34" s="19" t="n">
        <v>153.348</v>
      </c>
      <c r="G34" s="19" t="n">
        <v>233.644</v>
      </c>
      <c r="H34" s="19" t="n">
        <v>32.452</v>
      </c>
      <c r="I34" s="19" t="n">
        <v>0</v>
      </c>
      <c r="J34" s="19" t="n">
        <v>248.944</v>
      </c>
      <c r="K34" s="19" t="n">
        <v>515.04</v>
      </c>
      <c r="M34" s="26"/>
    </row>
    <row r="35" customFormat="false" ht="18.75" hidden="false" customHeight="false" outlineLevel="0" collapsed="false">
      <c r="A35" s="28" t="s">
        <v>36</v>
      </c>
      <c r="B35" s="19" t="n">
        <v>70.381</v>
      </c>
      <c r="C35" s="19" t="n">
        <v>10.054</v>
      </c>
      <c r="D35" s="19" t="n">
        <v>0</v>
      </c>
      <c r="E35" s="19" t="n">
        <v>72.393</v>
      </c>
      <c r="F35" s="19" t="n">
        <v>152.828</v>
      </c>
      <c r="G35" s="19" t="n">
        <v>221.915</v>
      </c>
      <c r="H35" s="19" t="n">
        <v>31.701</v>
      </c>
      <c r="I35" s="19" t="n">
        <v>0</v>
      </c>
      <c r="J35" s="19" t="n">
        <v>261.356</v>
      </c>
      <c r="K35" s="19" t="n">
        <v>514.972</v>
      </c>
      <c r="M35" s="26"/>
    </row>
    <row r="36" customFormat="false" ht="18.75" hidden="false" customHeight="false" outlineLevel="0" collapsed="false">
      <c r="A36" s="28" t="s">
        <v>37</v>
      </c>
      <c r="B36" s="19" t="n">
        <v>66.144</v>
      </c>
      <c r="C36" s="19" t="n">
        <v>33.072</v>
      </c>
      <c r="D36" s="19" t="n">
        <v>0</v>
      </c>
      <c r="E36" s="19" t="n">
        <v>66.144</v>
      </c>
      <c r="F36" s="19" t="n">
        <v>165.36</v>
      </c>
      <c r="G36" s="19" t="n">
        <v>208.555</v>
      </c>
      <c r="H36" s="19" t="n">
        <v>104.278</v>
      </c>
      <c r="I36" s="19" t="n">
        <v>0</v>
      </c>
      <c r="J36" s="19" t="n">
        <v>238.796</v>
      </c>
      <c r="K36" s="19" t="n">
        <v>551.629</v>
      </c>
      <c r="M36" s="26"/>
    </row>
    <row r="37" customFormat="false" ht="18.75" hidden="false" customHeight="false" outlineLevel="0" collapsed="false">
      <c r="A37" s="28" t="s">
        <v>38</v>
      </c>
      <c r="B37" s="19" t="n">
        <v>31.313</v>
      </c>
      <c r="C37" s="19" t="n">
        <v>10.438</v>
      </c>
      <c r="D37" s="19" t="n">
        <v>0</v>
      </c>
      <c r="E37" s="19" t="n">
        <v>27.139</v>
      </c>
      <c r="F37" s="19" t="n">
        <v>68.89</v>
      </c>
      <c r="G37" s="19" t="n">
        <v>98.732</v>
      </c>
      <c r="H37" s="19" t="n">
        <v>32.912</v>
      </c>
      <c r="I37" s="19" t="n">
        <v>0</v>
      </c>
      <c r="J37" s="19" t="n">
        <v>97.977</v>
      </c>
      <c r="K37" s="19" t="n">
        <v>229.621</v>
      </c>
      <c r="M37" s="26"/>
    </row>
    <row r="38" customFormat="false" ht="18.75" hidden="false" customHeight="false" outlineLevel="0" collapsed="false">
      <c r="A38" s="28" t="s">
        <v>39</v>
      </c>
      <c r="B38" s="19" t="n">
        <v>64.901</v>
      </c>
      <c r="C38" s="19" t="n">
        <v>10.141</v>
      </c>
      <c r="D38" s="19" t="n">
        <v>0</v>
      </c>
      <c r="E38" s="19" t="n">
        <v>60.844</v>
      </c>
      <c r="F38" s="19" t="n">
        <v>135.886</v>
      </c>
      <c r="G38" s="19" t="n">
        <v>204.636</v>
      </c>
      <c r="H38" s="19" t="n">
        <v>31.975</v>
      </c>
      <c r="I38" s="19" t="n">
        <v>0</v>
      </c>
      <c r="J38" s="19" t="n">
        <v>219.663</v>
      </c>
      <c r="K38" s="19" t="n">
        <v>456.274</v>
      </c>
      <c r="M38" s="26"/>
    </row>
    <row r="39" customFormat="false" ht="18.75" hidden="false" customHeight="false" outlineLevel="0" collapsed="false">
      <c r="A39" s="28" t="s">
        <v>40</v>
      </c>
      <c r="B39" s="19" t="n">
        <v>228.526</v>
      </c>
      <c r="C39" s="19" t="n">
        <v>31.163</v>
      </c>
      <c r="D39" s="19" t="n">
        <v>0</v>
      </c>
      <c r="E39" s="19" t="n">
        <v>192.17</v>
      </c>
      <c r="F39" s="19" t="n">
        <v>451.859</v>
      </c>
      <c r="G39" s="19" t="n">
        <v>720.552</v>
      </c>
      <c r="H39" s="19" t="n">
        <v>98.259</v>
      </c>
      <c r="I39" s="19" t="n">
        <v>0</v>
      </c>
      <c r="J39" s="19" t="n">
        <v>693.779</v>
      </c>
      <c r="K39" s="19" t="n">
        <v>1512.59</v>
      </c>
      <c r="M39" s="26"/>
    </row>
    <row r="40" customFormat="false" ht="18.75" hidden="false" customHeight="false" outlineLevel="0" collapsed="false">
      <c r="A40" s="28" t="s">
        <v>41</v>
      </c>
      <c r="B40" s="19" t="n">
        <v>131.31</v>
      </c>
      <c r="C40" s="19" t="n">
        <v>19.697</v>
      </c>
      <c r="D40" s="19" t="n">
        <v>0</v>
      </c>
      <c r="E40" s="19" t="n">
        <v>111.614</v>
      </c>
      <c r="F40" s="19" t="n">
        <v>262.621</v>
      </c>
      <c r="G40" s="19" t="n">
        <v>414.026</v>
      </c>
      <c r="H40" s="19" t="n">
        <v>62.106</v>
      </c>
      <c r="I40" s="19" t="n">
        <v>0</v>
      </c>
      <c r="J40" s="19" t="n">
        <v>402.952</v>
      </c>
      <c r="K40" s="19" t="n">
        <v>879.084</v>
      </c>
      <c r="M40" s="26"/>
    </row>
    <row r="41" customFormat="false" ht="18.75" hidden="false" customHeight="false" outlineLevel="0" collapsed="false">
      <c r="A41" s="28" t="s">
        <v>42</v>
      </c>
      <c r="B41" s="19" t="n">
        <v>134.183</v>
      </c>
      <c r="C41" s="19" t="n">
        <v>10.649</v>
      </c>
      <c r="D41" s="19" t="n">
        <v>0</v>
      </c>
      <c r="E41" s="19" t="n">
        <v>117.144</v>
      </c>
      <c r="F41" s="19" t="n">
        <v>261.976</v>
      </c>
      <c r="G41" s="19" t="n">
        <v>423.085</v>
      </c>
      <c r="H41" s="19" t="n">
        <v>33.577</v>
      </c>
      <c r="I41" s="19" t="n">
        <v>0</v>
      </c>
      <c r="J41" s="19" t="n">
        <v>422.917</v>
      </c>
      <c r="K41" s="19" t="n">
        <v>879.579</v>
      </c>
      <c r="M41" s="26"/>
    </row>
    <row r="42" customFormat="false" ht="18.75" hidden="false" customHeight="false" outlineLevel="0" collapsed="false">
      <c r="A42" s="28" t="s">
        <v>43</v>
      </c>
      <c r="B42" s="19" t="n">
        <v>251.082</v>
      </c>
      <c r="C42" s="19" t="n">
        <v>40.173</v>
      </c>
      <c r="D42" s="19" t="n">
        <v>0</v>
      </c>
      <c r="E42" s="19" t="n">
        <v>196.848</v>
      </c>
      <c r="F42" s="19" t="n">
        <v>488.103</v>
      </c>
      <c r="G42" s="19" t="n">
        <v>791.672</v>
      </c>
      <c r="H42" s="19" t="n">
        <v>126.668</v>
      </c>
      <c r="I42" s="19" t="n">
        <v>0</v>
      </c>
      <c r="J42" s="19" t="n">
        <v>710.668</v>
      </c>
      <c r="K42" s="19" t="n">
        <v>1629.008</v>
      </c>
      <c r="M42" s="26"/>
    </row>
    <row r="43" customFormat="false" ht="18.75" hidden="false" customHeight="false" outlineLevel="0" collapsed="false">
      <c r="A43" s="28" t="s">
        <v>44</v>
      </c>
      <c r="B43" s="19" t="n">
        <v>246.544</v>
      </c>
      <c r="C43" s="19" t="n">
        <v>44.826</v>
      </c>
      <c r="D43" s="19" t="n">
        <v>0</v>
      </c>
      <c r="E43" s="19" t="n">
        <v>257.75</v>
      </c>
      <c r="F43" s="19" t="n">
        <v>549.12</v>
      </c>
      <c r="G43" s="19" t="n">
        <v>777.364</v>
      </c>
      <c r="H43" s="19" t="n">
        <v>141.339</v>
      </c>
      <c r="I43" s="19" t="n">
        <v>0</v>
      </c>
      <c r="J43" s="19" t="n">
        <v>930.537</v>
      </c>
      <c r="K43" s="19" t="n">
        <v>1849.24</v>
      </c>
      <c r="M43" s="26"/>
    </row>
    <row r="44" customFormat="false" ht="18.75" hidden="false" customHeight="false" outlineLevel="0" collapsed="false">
      <c r="A44" s="28" t="s">
        <v>45</v>
      </c>
      <c r="B44" s="19" t="n">
        <v>195.966</v>
      </c>
      <c r="C44" s="19" t="n">
        <v>30.149</v>
      </c>
      <c r="D44" s="19" t="n">
        <v>0</v>
      </c>
      <c r="E44" s="19" t="n">
        <v>199.734</v>
      </c>
      <c r="F44" s="19" t="n">
        <v>425.849</v>
      </c>
      <c r="G44" s="19" t="n">
        <v>617.889</v>
      </c>
      <c r="H44" s="19" t="n">
        <v>95.062</v>
      </c>
      <c r="I44" s="19" t="n">
        <v>0</v>
      </c>
      <c r="J44" s="19" t="n">
        <v>721.085</v>
      </c>
      <c r="K44" s="19" t="n">
        <v>1434.036</v>
      </c>
      <c r="M44" s="26"/>
    </row>
    <row r="45" customFormat="false" ht="18.75" hidden="false" customHeight="false" outlineLevel="0" collapsed="false">
      <c r="A45" s="25" t="s">
        <v>46</v>
      </c>
      <c r="B45" s="19" t="n">
        <v>106.213</v>
      </c>
      <c r="C45" s="19" t="n">
        <v>31.864</v>
      </c>
      <c r="D45" s="19" t="n">
        <v>0</v>
      </c>
      <c r="E45" s="19" t="n">
        <v>101.965</v>
      </c>
      <c r="F45" s="19" t="n">
        <v>240.042</v>
      </c>
      <c r="G45" s="19" t="n">
        <v>334.894</v>
      </c>
      <c r="H45" s="19" t="n">
        <v>100.469</v>
      </c>
      <c r="I45" s="19" t="n">
        <v>0</v>
      </c>
      <c r="J45" s="19" t="n">
        <v>368.119</v>
      </c>
      <c r="K45" s="19" t="n">
        <v>803.482</v>
      </c>
      <c r="M45" s="26"/>
    </row>
    <row r="46" customFormat="false" ht="31.5" hidden="false" customHeight="false" outlineLevel="0" collapsed="false">
      <c r="A46" s="28" t="s">
        <v>47</v>
      </c>
      <c r="B46" s="19" t="n">
        <v>178.399</v>
      </c>
      <c r="C46" s="19" t="n">
        <v>21.456</v>
      </c>
      <c r="D46" s="19" t="n">
        <v>0</v>
      </c>
      <c r="E46" s="19" t="n">
        <v>134.89</v>
      </c>
      <c r="F46" s="19" t="n">
        <v>334.745</v>
      </c>
      <c r="G46" s="19" t="n">
        <v>562.501</v>
      </c>
      <c r="H46" s="19" t="n">
        <v>67.653</v>
      </c>
      <c r="I46" s="19" t="n">
        <v>0</v>
      </c>
      <c r="J46" s="19" t="n">
        <v>486.984</v>
      </c>
      <c r="K46" s="19" t="n">
        <v>1117.138</v>
      </c>
      <c r="M46" s="26"/>
    </row>
    <row r="47" customFormat="false" ht="18.75" hidden="false" customHeight="false" outlineLevel="0" collapsed="false">
      <c r="A47" s="28" t="s">
        <v>48</v>
      </c>
      <c r="B47" s="19" t="n">
        <v>125.824</v>
      </c>
      <c r="C47" s="19" t="n">
        <v>10.941</v>
      </c>
      <c r="D47" s="19" t="n">
        <v>0</v>
      </c>
      <c r="E47" s="19" t="n">
        <v>88.624</v>
      </c>
      <c r="F47" s="19" t="n">
        <v>225.389</v>
      </c>
      <c r="G47" s="19" t="n">
        <v>396.729</v>
      </c>
      <c r="H47" s="19" t="n">
        <v>34.498</v>
      </c>
      <c r="I47" s="19" t="n">
        <v>0</v>
      </c>
      <c r="J47" s="19" t="n">
        <v>319.953</v>
      </c>
      <c r="K47" s="19" t="n">
        <v>751.18</v>
      </c>
      <c r="M47" s="26"/>
    </row>
    <row r="48" customFormat="false" ht="18.75" hidden="false" customHeight="false" outlineLevel="0" collapsed="false">
      <c r="A48" s="25" t="s">
        <v>49</v>
      </c>
      <c r="B48" s="19" t="n">
        <v>52.575</v>
      </c>
      <c r="C48" s="19" t="n">
        <v>10.515</v>
      </c>
      <c r="D48" s="19" t="n">
        <v>0</v>
      </c>
      <c r="E48" s="19" t="n">
        <v>46.266</v>
      </c>
      <c r="F48" s="19" t="n">
        <v>109.356</v>
      </c>
      <c r="G48" s="19" t="n">
        <v>165.772</v>
      </c>
      <c r="H48" s="19" t="n">
        <v>33.155</v>
      </c>
      <c r="I48" s="19" t="n">
        <v>0</v>
      </c>
      <c r="J48" s="19" t="n">
        <v>167.031</v>
      </c>
      <c r="K48" s="19" t="n">
        <v>365.958</v>
      </c>
      <c r="M48" s="26"/>
    </row>
    <row r="49" customFormat="false" ht="18.75" hidden="false" customHeight="false" outlineLevel="0" collapsed="false">
      <c r="A49" s="28" t="s">
        <v>19</v>
      </c>
      <c r="B49" s="19" t="n">
        <v>133.293</v>
      </c>
      <c r="C49" s="19" t="n">
        <v>26.515</v>
      </c>
      <c r="D49" s="19" t="n">
        <v>0</v>
      </c>
      <c r="E49" s="19" t="n">
        <v>102.068</v>
      </c>
      <c r="F49" s="19" t="n">
        <v>261.876</v>
      </c>
      <c r="G49" s="19" t="n">
        <v>420.279</v>
      </c>
      <c r="H49" s="19" t="n">
        <v>83.605</v>
      </c>
      <c r="I49" s="19" t="n">
        <v>0</v>
      </c>
      <c r="J49" s="19" t="n">
        <v>368.491</v>
      </c>
      <c r="K49" s="19" t="n">
        <v>872.375</v>
      </c>
      <c r="M49" s="26"/>
    </row>
    <row r="50" customFormat="false" ht="31.5" hidden="false" customHeight="false" outlineLevel="0" collapsed="false">
      <c r="A50" s="28" t="s">
        <v>50</v>
      </c>
      <c r="B50" s="19" t="n">
        <v>75.666</v>
      </c>
      <c r="C50" s="19" t="n">
        <v>10.365</v>
      </c>
      <c r="D50" s="19" t="n">
        <v>0</v>
      </c>
      <c r="E50" s="19" t="n">
        <v>53.899</v>
      </c>
      <c r="F50" s="19" t="n">
        <v>139.93</v>
      </c>
      <c r="G50" s="19" t="n">
        <v>238.578</v>
      </c>
      <c r="H50" s="19" t="n">
        <v>32.682</v>
      </c>
      <c r="I50" s="19" t="n">
        <v>0</v>
      </c>
      <c r="J50" s="19" t="n">
        <v>194.588</v>
      </c>
      <c r="K50" s="19" t="n">
        <v>465.848</v>
      </c>
      <c r="M50" s="26"/>
    </row>
    <row r="51" customFormat="false" ht="31.5" hidden="false" customHeight="false" outlineLevel="0" collapsed="false">
      <c r="A51" s="28" t="s">
        <v>51</v>
      </c>
      <c r="B51" s="19" t="n">
        <v>26.454</v>
      </c>
      <c r="C51" s="19" t="n">
        <v>1.603</v>
      </c>
      <c r="D51" s="19" t="n">
        <v>0</v>
      </c>
      <c r="E51" s="19" t="n">
        <v>16.996</v>
      </c>
      <c r="F51" s="19" t="n">
        <v>45.053</v>
      </c>
      <c r="G51" s="19" t="n">
        <v>83.411</v>
      </c>
      <c r="H51" s="19" t="n">
        <v>5.055</v>
      </c>
      <c r="I51" s="19" t="n">
        <v>0</v>
      </c>
      <c r="J51" s="19" t="n">
        <v>61.359</v>
      </c>
      <c r="K51" s="19" t="n">
        <v>149.825</v>
      </c>
      <c r="M51" s="26"/>
    </row>
    <row r="52" customFormat="false" ht="31.5" hidden="false" customHeight="false" outlineLevel="0" collapsed="false">
      <c r="A52" s="25" t="s">
        <v>52</v>
      </c>
      <c r="B52" s="19" t="n">
        <v>31.173</v>
      </c>
      <c r="C52" s="19" t="n">
        <v>14.547</v>
      </c>
      <c r="D52" s="19" t="n">
        <v>0</v>
      </c>
      <c r="E52" s="19" t="n">
        <v>31.173</v>
      </c>
      <c r="F52" s="19" t="n">
        <v>76.893</v>
      </c>
      <c r="G52" s="19" t="n">
        <v>98.29</v>
      </c>
      <c r="H52" s="19" t="n">
        <v>45.868</v>
      </c>
      <c r="I52" s="19" t="n">
        <v>0</v>
      </c>
      <c r="J52" s="19" t="n">
        <v>112.544</v>
      </c>
      <c r="K52" s="19" t="n">
        <v>256.702</v>
      </c>
      <c r="M52" s="26"/>
    </row>
    <row r="53" customFormat="false" ht="31.5" hidden="false" customHeight="false" outlineLevel="0" collapsed="false">
      <c r="A53" s="25" t="s">
        <v>20</v>
      </c>
      <c r="B53" s="19" t="n">
        <v>2.834</v>
      </c>
      <c r="C53" s="19" t="n">
        <v>0.945</v>
      </c>
      <c r="D53" s="19" t="n">
        <v>0</v>
      </c>
      <c r="E53" s="19" t="n">
        <v>1.889</v>
      </c>
      <c r="F53" s="19" t="n">
        <v>5.668</v>
      </c>
      <c r="G53" s="19" t="n">
        <v>8.936</v>
      </c>
      <c r="H53" s="19" t="n">
        <v>2.98</v>
      </c>
      <c r="I53" s="19" t="n">
        <v>0</v>
      </c>
      <c r="J53" s="19" t="n">
        <v>6.82</v>
      </c>
      <c r="K53" s="19" t="n">
        <v>18.736</v>
      </c>
      <c r="M53" s="26"/>
    </row>
    <row r="54" customFormat="false" ht="31.5" hidden="false" customHeight="false" outlineLevel="0" collapsed="false">
      <c r="A54" s="25" t="s">
        <v>20</v>
      </c>
      <c r="B54" s="19" t="n">
        <v>2.834</v>
      </c>
      <c r="C54" s="19" t="n">
        <v>0.945</v>
      </c>
      <c r="D54" s="19" t="n">
        <v>0</v>
      </c>
      <c r="E54" s="19" t="n">
        <v>1.889</v>
      </c>
      <c r="F54" s="19" t="n">
        <v>5.668</v>
      </c>
      <c r="G54" s="19" t="n">
        <v>8.936</v>
      </c>
      <c r="H54" s="19" t="n">
        <v>2.98</v>
      </c>
      <c r="I54" s="19" t="n">
        <v>0</v>
      </c>
      <c r="J54" s="19" t="n">
        <v>6.82</v>
      </c>
      <c r="K54" s="19" t="n">
        <v>18.736</v>
      </c>
      <c r="M54" s="26"/>
    </row>
    <row r="55" customFormat="false" ht="18.75" hidden="false" customHeight="true" outlineLevel="0" collapsed="false">
      <c r="A55" s="24" t="s">
        <v>53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M55" s="26"/>
    </row>
    <row r="56" customFormat="false" ht="18.75" hidden="false" customHeight="false" outlineLevel="0" collapsed="false">
      <c r="A56" s="28" t="s">
        <v>28</v>
      </c>
      <c r="B56" s="19" t="n">
        <v>586.171</v>
      </c>
      <c r="C56" s="19" t="n">
        <v>159.04</v>
      </c>
      <c r="D56" s="19" t="n">
        <v>0</v>
      </c>
      <c r="E56" s="19" t="n">
        <v>569.547</v>
      </c>
      <c r="F56" s="19" t="n">
        <v>1314.758</v>
      </c>
      <c r="G56" s="19" t="n">
        <v>1500.634</v>
      </c>
      <c r="H56" s="19" t="n">
        <v>407.153</v>
      </c>
      <c r="I56" s="19" t="n">
        <v>0</v>
      </c>
      <c r="J56" s="19" t="n">
        <v>1598.053</v>
      </c>
      <c r="K56" s="19" t="n">
        <v>3505.84</v>
      </c>
      <c r="M56" s="26"/>
    </row>
    <row r="57" customFormat="false" ht="31.5" hidden="false" customHeight="false" outlineLevel="0" collapsed="false">
      <c r="A57" s="28" t="s">
        <v>54</v>
      </c>
      <c r="B57" s="19" t="n">
        <v>161.055</v>
      </c>
      <c r="C57" s="19" t="n">
        <v>59.65</v>
      </c>
      <c r="D57" s="19" t="n">
        <v>0</v>
      </c>
      <c r="E57" s="19" t="n">
        <v>179.945</v>
      </c>
      <c r="F57" s="19" t="n">
        <v>400.65</v>
      </c>
      <c r="G57" s="19" t="n">
        <v>412.311</v>
      </c>
      <c r="H57" s="19" t="n">
        <v>152.708</v>
      </c>
      <c r="I57" s="19" t="n">
        <v>0</v>
      </c>
      <c r="J57" s="19" t="n">
        <v>504.894</v>
      </c>
      <c r="K57" s="19" t="n">
        <v>1069.913</v>
      </c>
      <c r="M57" s="26"/>
    </row>
    <row r="58" customFormat="false" ht="31.5" hidden="false" customHeight="false" outlineLevel="0" collapsed="false">
      <c r="A58" s="28" t="s">
        <v>55</v>
      </c>
      <c r="B58" s="19" t="n">
        <v>91.765</v>
      </c>
      <c r="C58" s="19" t="n">
        <v>27.311</v>
      </c>
      <c r="D58" s="19" t="n">
        <v>0</v>
      </c>
      <c r="E58" s="19" t="n">
        <v>87.395</v>
      </c>
      <c r="F58" s="19" t="n">
        <v>206.471</v>
      </c>
      <c r="G58" s="19" t="n">
        <v>234.924</v>
      </c>
      <c r="H58" s="19" t="n">
        <v>69.918</v>
      </c>
      <c r="I58" s="19" t="n">
        <v>0</v>
      </c>
      <c r="J58" s="19" t="n">
        <v>245.217</v>
      </c>
      <c r="K58" s="19" t="n">
        <v>550.059</v>
      </c>
      <c r="M58" s="26"/>
    </row>
    <row r="59" customFormat="false" ht="31.5" hidden="false" customHeight="false" outlineLevel="0" collapsed="false">
      <c r="A59" s="28" t="s">
        <v>56</v>
      </c>
      <c r="B59" s="19" t="n">
        <v>249.155</v>
      </c>
      <c r="C59" s="19" t="n">
        <v>62.289</v>
      </c>
      <c r="D59" s="19" t="n">
        <v>0</v>
      </c>
      <c r="E59" s="19" t="n">
        <v>218.01</v>
      </c>
      <c r="F59" s="19" t="n">
        <v>529.454</v>
      </c>
      <c r="G59" s="19" t="n">
        <v>637.852</v>
      </c>
      <c r="H59" s="19" t="n">
        <v>159.464</v>
      </c>
      <c r="I59" s="19" t="n">
        <v>0</v>
      </c>
      <c r="J59" s="19" t="n">
        <v>611.698</v>
      </c>
      <c r="K59" s="19" t="n">
        <v>1409.014</v>
      </c>
      <c r="M59" s="26"/>
    </row>
    <row r="60" customFormat="false" ht="18.75" hidden="false" customHeight="false" outlineLevel="0" collapsed="false">
      <c r="A60" s="25" t="s">
        <v>57</v>
      </c>
      <c r="B60" s="19" t="n">
        <v>84.196</v>
      </c>
      <c r="C60" s="19" t="n">
        <v>9.79</v>
      </c>
      <c r="D60" s="19" t="n">
        <v>0</v>
      </c>
      <c r="E60" s="19" t="n">
        <v>84.197</v>
      </c>
      <c r="F60" s="19" t="n">
        <v>178.183</v>
      </c>
      <c r="G60" s="19" t="n">
        <v>215.547</v>
      </c>
      <c r="H60" s="19" t="n">
        <v>25.063</v>
      </c>
      <c r="I60" s="19" t="n">
        <v>0</v>
      </c>
      <c r="J60" s="19" t="n">
        <v>236.244</v>
      </c>
      <c r="K60" s="19" t="n">
        <v>476.854</v>
      </c>
      <c r="M60" s="26"/>
    </row>
    <row r="61" customFormat="false" ht="31.5" hidden="false" customHeight="false" outlineLevel="0" collapsed="false">
      <c r="A61" s="28" t="s">
        <v>47</v>
      </c>
      <c r="B61" s="19" t="n">
        <v>544.507</v>
      </c>
      <c r="C61" s="19" t="n">
        <v>363.004</v>
      </c>
      <c r="D61" s="19" t="n">
        <v>80.668</v>
      </c>
      <c r="E61" s="19" t="n">
        <v>373.087</v>
      </c>
      <c r="F61" s="19" t="n">
        <v>1361.266</v>
      </c>
      <c r="G61" s="19" t="n">
        <v>1393.971</v>
      </c>
      <c r="H61" s="19" t="n">
        <v>929.313</v>
      </c>
      <c r="I61" s="19" t="n">
        <v>226.341</v>
      </c>
      <c r="J61" s="19" t="n">
        <v>1046.82</v>
      </c>
      <c r="K61" s="19" t="n">
        <v>3596.445</v>
      </c>
      <c r="M61" s="26"/>
    </row>
    <row r="62" customFormat="false" ht="18.75" hidden="false" customHeight="false" outlineLevel="0" collapsed="false">
      <c r="A62" s="25" t="s">
        <v>58</v>
      </c>
      <c r="B62" s="19" t="n">
        <v>544.507</v>
      </c>
      <c r="C62" s="19" t="n">
        <v>363.004</v>
      </c>
      <c r="D62" s="19" t="n">
        <v>80.668</v>
      </c>
      <c r="E62" s="19" t="n">
        <v>373.087</v>
      </c>
      <c r="F62" s="19" t="n">
        <v>1361.266</v>
      </c>
      <c r="G62" s="19" t="n">
        <v>1393.971</v>
      </c>
      <c r="H62" s="19" t="n">
        <v>929.313</v>
      </c>
      <c r="I62" s="19" t="n">
        <v>226.341</v>
      </c>
      <c r="J62" s="19" t="n">
        <v>1046.82</v>
      </c>
      <c r="K62" s="19" t="n">
        <v>3596.445</v>
      </c>
      <c r="M62" s="26"/>
    </row>
    <row r="63" customFormat="false" ht="18.75" hidden="false" customHeight="true" outlineLevel="0" collapsed="false">
      <c r="A63" s="24" t="s">
        <v>59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M63" s="26"/>
    </row>
    <row r="64" customFormat="false" ht="63" hidden="false" customHeight="false" outlineLevel="0" collapsed="false">
      <c r="A64" s="25" t="s">
        <v>17</v>
      </c>
      <c r="B64" s="19" t="n">
        <v>63.718</v>
      </c>
      <c r="C64" s="19" t="n">
        <v>11.22</v>
      </c>
      <c r="D64" s="19" t="n">
        <v>0</v>
      </c>
      <c r="E64" s="19" t="n">
        <v>54.77</v>
      </c>
      <c r="F64" s="19" t="n">
        <v>129.708</v>
      </c>
      <c r="G64" s="19" t="n">
        <v>202.957</v>
      </c>
      <c r="H64" s="19" t="n">
        <v>35.739</v>
      </c>
      <c r="I64" s="19" t="n">
        <v>0</v>
      </c>
      <c r="J64" s="19" t="n">
        <v>174.456</v>
      </c>
      <c r="K64" s="19" t="n">
        <v>413.152</v>
      </c>
      <c r="M64" s="26"/>
    </row>
    <row r="65" customFormat="false" ht="31.5" hidden="false" customHeight="false" outlineLevel="0" collapsed="false">
      <c r="A65" s="25" t="s">
        <v>60</v>
      </c>
      <c r="B65" s="19" t="n">
        <v>63.718</v>
      </c>
      <c r="C65" s="19" t="n">
        <v>11.22</v>
      </c>
      <c r="D65" s="19" t="n">
        <v>0</v>
      </c>
      <c r="E65" s="19" t="n">
        <v>54.77</v>
      </c>
      <c r="F65" s="19" t="n">
        <v>129.708</v>
      </c>
      <c r="G65" s="19" t="n">
        <v>202.957</v>
      </c>
      <c r="H65" s="19" t="n">
        <v>35.739</v>
      </c>
      <c r="I65" s="19" t="n">
        <v>0</v>
      </c>
      <c r="J65" s="19" t="n">
        <v>174.456</v>
      </c>
      <c r="K65" s="19" t="n">
        <v>413.152</v>
      </c>
      <c r="M65" s="26"/>
    </row>
    <row r="66" customFormat="false" ht="18.75" hidden="false" customHeight="false" outlineLevel="0" collapsed="false">
      <c r="A66" s="25" t="s">
        <v>28</v>
      </c>
      <c r="B66" s="19" t="n">
        <v>744.575</v>
      </c>
      <c r="C66" s="19" t="n">
        <v>109.807</v>
      </c>
      <c r="D66" s="19" t="n">
        <v>0</v>
      </c>
      <c r="E66" s="19" t="n">
        <v>726.792</v>
      </c>
      <c r="F66" s="19" t="n">
        <v>1581.174</v>
      </c>
      <c r="G66" s="19" t="n">
        <v>2371.646</v>
      </c>
      <c r="H66" s="19" t="n">
        <v>349.764</v>
      </c>
      <c r="I66" s="19" t="n">
        <v>0</v>
      </c>
      <c r="J66" s="19" t="n">
        <v>2315.004</v>
      </c>
      <c r="K66" s="19" t="n">
        <v>5036.414</v>
      </c>
      <c r="M66" s="26"/>
    </row>
    <row r="67" customFormat="false" ht="31.5" hidden="false" customHeight="false" outlineLevel="0" collapsed="false">
      <c r="A67" s="25" t="s">
        <v>61</v>
      </c>
      <c r="B67" s="19" t="n">
        <v>198.838</v>
      </c>
      <c r="C67" s="19" t="n">
        <v>19.884</v>
      </c>
      <c r="D67" s="19" t="n">
        <v>0</v>
      </c>
      <c r="E67" s="19" t="n">
        <v>198.838</v>
      </c>
      <c r="F67" s="19" t="n">
        <v>417.56</v>
      </c>
      <c r="G67" s="19" t="n">
        <v>633.345</v>
      </c>
      <c r="H67" s="19" t="n">
        <v>63.336</v>
      </c>
      <c r="I67" s="19" t="n">
        <v>0</v>
      </c>
      <c r="J67" s="19" t="n">
        <v>633.345</v>
      </c>
      <c r="K67" s="19" t="n">
        <v>1330.026</v>
      </c>
      <c r="M67" s="26"/>
    </row>
    <row r="68" customFormat="false" ht="31.5" hidden="false" customHeight="false" outlineLevel="0" collapsed="false">
      <c r="A68" s="28" t="s">
        <v>62</v>
      </c>
      <c r="B68" s="19" t="n">
        <v>173.258</v>
      </c>
      <c r="C68" s="19" t="n">
        <v>28.876</v>
      </c>
      <c r="D68" s="19" t="n">
        <v>0</v>
      </c>
      <c r="E68" s="19" t="n">
        <v>202.135</v>
      </c>
      <c r="F68" s="19" t="n">
        <v>404.269</v>
      </c>
      <c r="G68" s="19" t="n">
        <v>551.867</v>
      </c>
      <c r="H68" s="19" t="n">
        <v>91.977</v>
      </c>
      <c r="I68" s="19" t="n">
        <v>0</v>
      </c>
      <c r="J68" s="19" t="n">
        <v>643.846</v>
      </c>
      <c r="K68" s="19" t="n">
        <v>1287.69</v>
      </c>
      <c r="M68" s="26"/>
    </row>
    <row r="69" customFormat="false" ht="18.75" hidden="false" customHeight="false" outlineLevel="0" collapsed="false">
      <c r="A69" s="28" t="s">
        <v>63</v>
      </c>
      <c r="B69" s="19" t="n">
        <v>196.773</v>
      </c>
      <c r="C69" s="19" t="n">
        <v>31.069</v>
      </c>
      <c r="D69" s="19" t="n">
        <v>0</v>
      </c>
      <c r="E69" s="19" t="n">
        <v>165.704</v>
      </c>
      <c r="F69" s="19" t="n">
        <v>393.546</v>
      </c>
      <c r="G69" s="19" t="n">
        <v>626.768</v>
      </c>
      <c r="H69" s="19" t="n">
        <v>98.962</v>
      </c>
      <c r="I69" s="19" t="n">
        <v>0</v>
      </c>
      <c r="J69" s="19" t="n">
        <v>527.807</v>
      </c>
      <c r="K69" s="19" t="n">
        <v>1253.537</v>
      </c>
      <c r="M69" s="26"/>
    </row>
    <row r="70" customFormat="false" ht="18.75" hidden="false" customHeight="false" outlineLevel="0" collapsed="false">
      <c r="A70" s="28" t="s">
        <v>64</v>
      </c>
      <c r="B70" s="19" t="n">
        <v>59.51</v>
      </c>
      <c r="C70" s="19" t="n">
        <v>11.02</v>
      </c>
      <c r="D70" s="19" t="n">
        <v>0</v>
      </c>
      <c r="E70" s="19" t="n">
        <v>55.102</v>
      </c>
      <c r="F70" s="19" t="n">
        <v>125.632</v>
      </c>
      <c r="G70" s="19" t="n">
        <v>189.554</v>
      </c>
      <c r="H70" s="19" t="n">
        <v>35.102</v>
      </c>
      <c r="I70" s="19" t="n">
        <v>0</v>
      </c>
      <c r="J70" s="19" t="n">
        <v>175.513</v>
      </c>
      <c r="K70" s="19" t="n">
        <v>400.169</v>
      </c>
      <c r="M70" s="26"/>
    </row>
    <row r="71" customFormat="false" ht="18.75" hidden="false" customHeight="false" outlineLevel="0" collapsed="false">
      <c r="A71" s="28" t="s">
        <v>65</v>
      </c>
      <c r="B71" s="19" t="n">
        <v>4.368</v>
      </c>
      <c r="C71" s="19" t="n">
        <v>2.184</v>
      </c>
      <c r="D71" s="19" t="n">
        <v>0</v>
      </c>
      <c r="E71" s="19" t="n">
        <v>4.368</v>
      </c>
      <c r="F71" s="19" t="n">
        <v>10.92</v>
      </c>
      <c r="G71" s="19" t="n">
        <v>13.914</v>
      </c>
      <c r="H71" s="19" t="n">
        <v>6.957</v>
      </c>
      <c r="I71" s="19" t="n">
        <v>0</v>
      </c>
      <c r="J71" s="19" t="n">
        <v>13.914</v>
      </c>
      <c r="K71" s="19" t="n">
        <v>34.785</v>
      </c>
      <c r="M71" s="26"/>
    </row>
    <row r="72" customFormat="false" ht="18.75" hidden="false" customHeight="false" outlineLevel="0" collapsed="false">
      <c r="A72" s="28" t="s">
        <v>66</v>
      </c>
      <c r="B72" s="19" t="n">
        <v>111.828</v>
      </c>
      <c r="C72" s="19" t="n">
        <v>16.774</v>
      </c>
      <c r="D72" s="19" t="n">
        <v>0</v>
      </c>
      <c r="E72" s="19" t="n">
        <v>100.645</v>
      </c>
      <c r="F72" s="19" t="n">
        <v>229.247</v>
      </c>
      <c r="G72" s="19" t="n">
        <v>356.198</v>
      </c>
      <c r="H72" s="19" t="n">
        <v>53.43</v>
      </c>
      <c r="I72" s="19" t="n">
        <v>0</v>
      </c>
      <c r="J72" s="19" t="n">
        <v>320.579</v>
      </c>
      <c r="K72" s="19" t="n">
        <v>730.207</v>
      </c>
      <c r="M72" s="26"/>
    </row>
    <row r="73" customFormat="false" ht="18.75" hidden="false" customHeight="false" outlineLevel="0" collapsed="false">
      <c r="A73" s="25" t="s">
        <v>19</v>
      </c>
      <c r="B73" s="19" t="n">
        <v>12.322</v>
      </c>
      <c r="C73" s="19" t="n">
        <v>2.054</v>
      </c>
      <c r="D73" s="19" t="n">
        <v>0</v>
      </c>
      <c r="E73" s="19" t="n">
        <v>11.295</v>
      </c>
      <c r="F73" s="19" t="n">
        <v>25.671</v>
      </c>
      <c r="G73" s="19" t="n">
        <v>39.249</v>
      </c>
      <c r="H73" s="19" t="n">
        <v>6.543</v>
      </c>
      <c r="I73" s="19" t="n">
        <v>0</v>
      </c>
      <c r="J73" s="19" t="n">
        <v>35.979</v>
      </c>
      <c r="K73" s="19" t="n">
        <v>81.771</v>
      </c>
      <c r="M73" s="26"/>
    </row>
    <row r="74" customFormat="false" ht="18.75" hidden="false" customHeight="false" outlineLevel="0" collapsed="false">
      <c r="A74" s="25" t="s">
        <v>67</v>
      </c>
      <c r="B74" s="19" t="n">
        <v>12.322</v>
      </c>
      <c r="C74" s="19" t="n">
        <v>2.054</v>
      </c>
      <c r="D74" s="19" t="n">
        <v>0</v>
      </c>
      <c r="E74" s="19" t="n">
        <v>11.295</v>
      </c>
      <c r="F74" s="19" t="n">
        <v>25.671</v>
      </c>
      <c r="G74" s="19" t="n">
        <v>39.249</v>
      </c>
      <c r="H74" s="19" t="n">
        <v>6.543</v>
      </c>
      <c r="I74" s="19" t="n">
        <v>0</v>
      </c>
      <c r="J74" s="19" t="n">
        <v>35.979</v>
      </c>
      <c r="K74" s="19" t="n">
        <v>81.771</v>
      </c>
      <c r="M74" s="26"/>
    </row>
    <row r="75" customFormat="false" ht="31.5" hidden="false" customHeight="false" outlineLevel="0" collapsed="false">
      <c r="A75" s="25" t="s">
        <v>47</v>
      </c>
      <c r="B75" s="19" t="n">
        <v>70.267</v>
      </c>
      <c r="C75" s="19" t="n">
        <v>5.766</v>
      </c>
      <c r="D75" s="19" t="n">
        <v>0</v>
      </c>
      <c r="E75" s="19" t="n">
        <v>35.205</v>
      </c>
      <c r="F75" s="19" t="n">
        <v>111.238</v>
      </c>
      <c r="G75" s="19" t="n">
        <v>223.817</v>
      </c>
      <c r="H75" s="19" t="n">
        <v>18.367</v>
      </c>
      <c r="I75" s="19" t="n">
        <v>0</v>
      </c>
      <c r="J75" s="19" t="n">
        <v>112.138</v>
      </c>
      <c r="K75" s="19" t="n">
        <v>354.322</v>
      </c>
      <c r="M75" s="26"/>
    </row>
    <row r="76" customFormat="false" ht="18.75" hidden="false" customHeight="false" outlineLevel="0" collapsed="false">
      <c r="A76" s="28" t="s">
        <v>68</v>
      </c>
      <c r="B76" s="19" t="n">
        <v>70.267</v>
      </c>
      <c r="C76" s="19" t="n">
        <v>5.766</v>
      </c>
      <c r="D76" s="19" t="n">
        <v>0</v>
      </c>
      <c r="E76" s="19" t="n">
        <v>35.205</v>
      </c>
      <c r="F76" s="19" t="n">
        <v>111.238</v>
      </c>
      <c r="G76" s="19" t="n">
        <v>223.817</v>
      </c>
      <c r="H76" s="19" t="n">
        <v>18.367</v>
      </c>
      <c r="I76" s="19" t="n">
        <v>0</v>
      </c>
      <c r="J76" s="19" t="n">
        <v>112.138</v>
      </c>
      <c r="K76" s="19" t="n">
        <v>354.322</v>
      </c>
      <c r="M76" s="26"/>
    </row>
    <row r="77" customFormat="false" ht="18.75" hidden="false" customHeight="true" outlineLevel="0" collapsed="false">
      <c r="A77" s="24" t="s">
        <v>69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M77" s="26"/>
    </row>
    <row r="78" customFormat="false" ht="18.75" hidden="false" customHeight="false" outlineLevel="0" collapsed="false">
      <c r="A78" s="28" t="s">
        <v>28</v>
      </c>
      <c r="B78" s="19" t="n">
        <v>201.287</v>
      </c>
      <c r="C78" s="19" t="n">
        <v>32.292</v>
      </c>
      <c r="D78" s="19" t="n">
        <v>0</v>
      </c>
      <c r="E78" s="19" t="n">
        <v>209.898</v>
      </c>
      <c r="F78" s="19" t="n">
        <v>443.477</v>
      </c>
      <c r="G78" s="19" t="n">
        <v>493.933</v>
      </c>
      <c r="H78" s="19" t="n">
        <v>79.241</v>
      </c>
      <c r="I78" s="19" t="n">
        <v>0</v>
      </c>
      <c r="J78" s="19" t="n">
        <v>564.493</v>
      </c>
      <c r="K78" s="19" t="n">
        <v>1137.667</v>
      </c>
      <c r="M78" s="26"/>
    </row>
    <row r="79" customFormat="false" ht="18.75" hidden="false" customHeight="false" outlineLevel="0" collapsed="false">
      <c r="A79" s="25" t="s">
        <v>70</v>
      </c>
      <c r="B79" s="19" t="n">
        <v>201.287</v>
      </c>
      <c r="C79" s="19" t="n">
        <v>32.292</v>
      </c>
      <c r="D79" s="19" t="n">
        <v>0</v>
      </c>
      <c r="E79" s="19" t="n">
        <v>209.898</v>
      </c>
      <c r="F79" s="19" t="n">
        <v>443.477</v>
      </c>
      <c r="G79" s="19" t="n">
        <v>493.933</v>
      </c>
      <c r="H79" s="19" t="n">
        <v>79.241</v>
      </c>
      <c r="I79" s="19" t="n">
        <v>0</v>
      </c>
      <c r="J79" s="19" t="n">
        <v>564.493</v>
      </c>
      <c r="K79" s="19" t="n">
        <v>1137.667</v>
      </c>
      <c r="M79" s="26"/>
    </row>
    <row r="80" customFormat="false" ht="18.75" hidden="false" customHeight="true" outlineLevel="0" collapsed="false">
      <c r="A80" s="24" t="s">
        <v>71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M80" s="26"/>
    </row>
    <row r="81" customFormat="false" ht="18.75" hidden="false" customHeight="false" outlineLevel="0" collapsed="false">
      <c r="A81" s="28" t="s">
        <v>28</v>
      </c>
      <c r="B81" s="19" t="n">
        <v>728.948</v>
      </c>
      <c r="C81" s="19" t="n">
        <v>104.634</v>
      </c>
      <c r="D81" s="19" t="n">
        <v>0</v>
      </c>
      <c r="E81" s="19" t="n">
        <v>937.174</v>
      </c>
      <c r="F81" s="19" t="n">
        <v>1770.756</v>
      </c>
      <c r="G81" s="19" t="n">
        <v>3051.537</v>
      </c>
      <c r="H81" s="19" t="n">
        <v>438.022</v>
      </c>
      <c r="I81" s="19" t="n">
        <v>0</v>
      </c>
      <c r="J81" s="19" t="n">
        <v>4299.848</v>
      </c>
      <c r="K81" s="19" t="n">
        <v>7789.407</v>
      </c>
      <c r="M81" s="26"/>
    </row>
    <row r="82" customFormat="false" ht="18.75" hidden="false" customHeight="false" outlineLevel="0" collapsed="false">
      <c r="A82" s="25" t="s">
        <v>72</v>
      </c>
      <c r="B82" s="19" t="n">
        <v>248.448</v>
      </c>
      <c r="C82" s="19" t="n">
        <v>62.112</v>
      </c>
      <c r="D82" s="19" t="n">
        <v>0</v>
      </c>
      <c r="E82" s="19" t="n">
        <v>258.8</v>
      </c>
      <c r="F82" s="19" t="n">
        <v>569.36</v>
      </c>
      <c r="G82" s="19" t="n">
        <v>1040.058</v>
      </c>
      <c r="H82" s="19" t="n">
        <v>260.015</v>
      </c>
      <c r="I82" s="19" t="n">
        <v>0</v>
      </c>
      <c r="J82" s="19" t="n">
        <v>1187.403</v>
      </c>
      <c r="K82" s="19" t="n">
        <v>2487.476</v>
      </c>
      <c r="M82" s="26"/>
    </row>
    <row r="83" customFormat="false" ht="31.5" hidden="false" customHeight="false" outlineLevel="0" collapsed="false">
      <c r="A83" s="25" t="s">
        <v>73</v>
      </c>
      <c r="B83" s="19" t="n">
        <v>0</v>
      </c>
      <c r="C83" s="19" t="n">
        <v>0</v>
      </c>
      <c r="D83" s="19" t="n">
        <v>0</v>
      </c>
      <c r="E83" s="19" t="n">
        <v>200</v>
      </c>
      <c r="F83" s="19" t="n">
        <v>200</v>
      </c>
      <c r="G83" s="19" t="n">
        <v>0</v>
      </c>
      <c r="H83" s="19" t="n">
        <v>0</v>
      </c>
      <c r="I83" s="19" t="n">
        <v>0</v>
      </c>
      <c r="J83" s="19" t="n">
        <v>917.62</v>
      </c>
      <c r="K83" s="19" t="n">
        <v>917.62</v>
      </c>
      <c r="M83" s="26"/>
    </row>
    <row r="84" customFormat="false" ht="31.5" hidden="false" customHeight="false" outlineLevel="0" collapsed="false">
      <c r="A84" s="28" t="s">
        <v>74</v>
      </c>
      <c r="B84" s="19" t="n">
        <v>480.5</v>
      </c>
      <c r="C84" s="19" t="n">
        <v>42.522</v>
      </c>
      <c r="D84" s="19" t="n">
        <v>0</v>
      </c>
      <c r="E84" s="19" t="n">
        <v>478.373</v>
      </c>
      <c r="F84" s="19" t="n">
        <v>1001.395</v>
      </c>
      <c r="G84" s="19" t="n">
        <v>2011.479</v>
      </c>
      <c r="H84" s="19" t="n">
        <v>178.007</v>
      </c>
      <c r="I84" s="19" t="n">
        <v>0</v>
      </c>
      <c r="J84" s="19" t="n">
        <v>2194.825</v>
      </c>
      <c r="K84" s="19" t="n">
        <v>4384.311</v>
      </c>
      <c r="M84" s="26"/>
    </row>
    <row r="85" customFormat="false" ht="31.5" hidden="false" customHeight="false" outlineLevel="0" collapsed="false">
      <c r="A85" s="28" t="s">
        <v>47</v>
      </c>
      <c r="B85" s="19" t="n">
        <v>111.3</v>
      </c>
      <c r="C85" s="19" t="n">
        <v>74</v>
      </c>
      <c r="D85" s="19" t="n">
        <v>0</v>
      </c>
      <c r="E85" s="19" t="n">
        <v>111</v>
      </c>
      <c r="F85" s="19" t="n">
        <v>296.3</v>
      </c>
      <c r="G85" s="19" t="n">
        <v>465.927</v>
      </c>
      <c r="H85" s="19" t="n">
        <v>309.781</v>
      </c>
      <c r="I85" s="19" t="n">
        <v>0</v>
      </c>
      <c r="J85" s="19" t="n">
        <v>509.28</v>
      </c>
      <c r="K85" s="19" t="n">
        <v>1284.988</v>
      </c>
      <c r="M85" s="26"/>
    </row>
    <row r="86" customFormat="false" ht="18.75" hidden="false" customHeight="false" outlineLevel="0" collapsed="false">
      <c r="A86" s="25" t="s">
        <v>75</v>
      </c>
      <c r="B86" s="19" t="n">
        <v>111.3</v>
      </c>
      <c r="C86" s="19" t="n">
        <v>74</v>
      </c>
      <c r="D86" s="19" t="n">
        <v>0</v>
      </c>
      <c r="E86" s="19" t="n">
        <v>111</v>
      </c>
      <c r="F86" s="19" t="n">
        <v>296.3</v>
      </c>
      <c r="G86" s="19" t="n">
        <v>465.927</v>
      </c>
      <c r="H86" s="19" t="n">
        <v>309.781</v>
      </c>
      <c r="I86" s="19" t="n">
        <v>0</v>
      </c>
      <c r="J86" s="19" t="n">
        <v>509.28</v>
      </c>
      <c r="K86" s="19" t="n">
        <v>1284.988</v>
      </c>
      <c r="M86" s="26"/>
    </row>
    <row r="87" customFormat="false" ht="18.75" hidden="false" customHeight="false" outlineLevel="0" collapsed="false">
      <c r="A87" s="25" t="s">
        <v>19</v>
      </c>
      <c r="B87" s="19" t="n">
        <v>52.433</v>
      </c>
      <c r="C87" s="19" t="n">
        <v>4.946</v>
      </c>
      <c r="D87" s="19" t="n">
        <v>0</v>
      </c>
      <c r="E87" s="19" t="n">
        <v>26.711</v>
      </c>
      <c r="F87" s="19" t="n">
        <v>84.09</v>
      </c>
      <c r="G87" s="19" t="n">
        <v>219.497</v>
      </c>
      <c r="H87" s="19" t="n">
        <v>20.706</v>
      </c>
      <c r="I87" s="19" t="n">
        <v>0</v>
      </c>
      <c r="J87" s="19" t="n">
        <v>122.554</v>
      </c>
      <c r="K87" s="19" t="n">
        <v>362.757</v>
      </c>
      <c r="M87" s="26"/>
    </row>
    <row r="88" customFormat="false" ht="31.5" hidden="false" customHeight="false" outlineLevel="0" collapsed="false">
      <c r="A88" s="25" t="s">
        <v>76</v>
      </c>
      <c r="B88" s="19" t="n">
        <v>52.433</v>
      </c>
      <c r="C88" s="19" t="n">
        <v>4.946</v>
      </c>
      <c r="D88" s="19" t="n">
        <v>0</v>
      </c>
      <c r="E88" s="19" t="n">
        <v>26.711</v>
      </c>
      <c r="F88" s="19" t="n">
        <v>84.09</v>
      </c>
      <c r="G88" s="19" t="n">
        <v>219.497</v>
      </c>
      <c r="H88" s="19" t="n">
        <v>20.706</v>
      </c>
      <c r="I88" s="19" t="n">
        <v>0</v>
      </c>
      <c r="J88" s="19" t="n">
        <v>122.554</v>
      </c>
      <c r="K88" s="19" t="n">
        <v>362.757</v>
      </c>
      <c r="M88" s="26"/>
    </row>
    <row r="89" customFormat="false" ht="18.75" hidden="false" customHeight="false" outlineLevel="0" collapsed="false">
      <c r="A89" s="29"/>
      <c r="B89" s="30"/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8.75" hidden="false" customHeight="fals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8.75" hidden="false" customHeight="false" outlineLevel="0" collapsed="false">
      <c r="B91" s="31" t="s">
        <v>77</v>
      </c>
    </row>
    <row r="92" customFormat="false" ht="18.75" hidden="false" customHeight="false" outlineLevel="0" collapsed="false">
      <c r="A92" s="5"/>
      <c r="B92" s="31" t="s">
        <v>78</v>
      </c>
      <c r="C92" s="32"/>
      <c r="D92" s="32"/>
      <c r="E92" s="32"/>
      <c r="F92" s="32"/>
      <c r="G92" s="5"/>
      <c r="H92" s="33"/>
      <c r="I92" s="33"/>
      <c r="J92" s="33"/>
      <c r="K92" s="34"/>
    </row>
    <row r="93" customFormat="false" ht="18.75" hidden="false" customHeight="false" outlineLevel="0" collapsed="false">
      <c r="A93" s="5"/>
      <c r="B93" s="31" t="s">
        <v>3</v>
      </c>
      <c r="C93" s="32"/>
      <c r="D93" s="32"/>
      <c r="E93" s="32"/>
      <c r="F93" s="32"/>
      <c r="G93" s="5"/>
      <c r="H93" s="33"/>
      <c r="I93" s="35" t="s">
        <v>79</v>
      </c>
      <c r="J93" s="33"/>
      <c r="K93" s="34"/>
    </row>
    <row r="94" customFormat="false" ht="18.75" hidden="false" customHeight="false" outlineLevel="0" collapsed="false">
      <c r="A94" s="36"/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8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8.75" hidden="false" customHeight="false" outlineLevel="0" collapsed="false">
      <c r="K96" s="38" t="n">
        <f aca="false">K19</f>
        <v>49399.48</v>
      </c>
    </row>
    <row r="97" customFormat="false" ht="18.75" hidden="false" customHeight="false" outlineLevel="0" collapsed="false">
      <c r="K97" s="38" t="n">
        <f aca="false">SUM(K21:K88)</f>
        <v>98798.96</v>
      </c>
    </row>
    <row r="98" customFormat="false" ht="18.75" hidden="false" customHeight="false" outlineLevel="0" collapsed="false">
      <c r="K98" s="38" t="n">
        <f aca="false">K97/2</f>
        <v>49399.48</v>
      </c>
    </row>
    <row r="99" customFormat="false" ht="18.75" hidden="false" customHeight="false" outlineLevel="0" collapsed="false">
      <c r="J99" s="38" t="s">
        <v>80</v>
      </c>
      <c r="K99" s="38" t="n">
        <f aca="false">K96-K98</f>
        <v>0</v>
      </c>
    </row>
  </sheetData>
  <mergeCells count="14">
    <mergeCell ref="H1:K1"/>
    <mergeCell ref="H2:K2"/>
    <mergeCell ref="H3:K3"/>
    <mergeCell ref="H4:K4"/>
    <mergeCell ref="H5:K5"/>
    <mergeCell ref="B10:H10"/>
    <mergeCell ref="B12:F12"/>
    <mergeCell ref="G12:K12"/>
    <mergeCell ref="N12:O12"/>
    <mergeCell ref="A20:K20"/>
    <mergeCell ref="A55:K55"/>
    <mergeCell ref="A63:K63"/>
    <mergeCell ref="A77:K77"/>
    <mergeCell ref="A80:K80"/>
  </mergeCells>
  <conditionalFormatting sqref="B95:K9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4" manualBreakCount="4">
    <brk id="19" man="true" max="16383" min="0"/>
    <brk id="34" man="true" max="16383" min="0"/>
    <brk id="5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0T07:13:06Z</dcterms:created>
  <dc:creator/>
  <dc:description/>
  <dc:language>en-US</dc:language>
  <cp:lastModifiedBy>bawi</cp:lastModifiedBy>
  <cp:lastPrinted>2022-07-20T08:56:52Z</cp:lastPrinted>
  <dcterms:modified xsi:type="dcterms:W3CDTF">2024-01-15T13:01:26Z</dcterms:modified>
  <cp:revision>0</cp:revision>
  <dc:subject/>
  <dc:title/>
</cp:coreProperties>
</file>