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0"/>
  </bookViews>
  <sheets>
    <sheet name="2024" sheetId="1" state="visible" r:id="rId2"/>
  </sheets>
  <definedNames>
    <definedName function="false" hidden="false" localSheetId="0" name="_xlnm.Print_Area" vbProcedure="false">'2024'!$A$1:$K$128</definedName>
    <definedName function="false" hidden="false" localSheetId="0" name="_xlnm.Print_Titles" vbProcedure="false">'2024'!$12:$13</definedName>
    <definedName function="false" hidden="false" localSheetId="0" name="_xlnm_Print_Area" vbProcedure="false">'2024'!$A$1:$K$128</definedName>
    <definedName function="false" hidden="false" localSheetId="0" name="_xlnm_Print_Area_0" vbProcedure="false">'2024'!$A$1:$K$128</definedName>
    <definedName function="false" hidden="false" localSheetId="0" name="_xlnm_Print_Area_0_0" vbProcedure="false">'2024'!$A$1:$K$128</definedName>
    <definedName function="false" hidden="false" localSheetId="0" name="_xlnm_Print_Area_0_0_0" vbProcedure="false">'2024'!$A$1:$K$128</definedName>
    <definedName function="false" hidden="false" localSheetId="0" name="_xlnm_Print_Titles" vbProcedure="false">'2024'!$12:$13</definedName>
    <definedName function="false" hidden="false" localSheetId="0" name="_xlnm_Print_Titles_0" vbProcedure="false">'2024'!$12:$13</definedName>
    <definedName function="false" hidden="false" localSheetId="0" name="_xlnm_Print_Titles_0_0" vbProcedure="false">'2024'!$12:$13</definedName>
    <definedName function="false" hidden="false" localSheetId="0" name="_xlnm_Print_Titles_0_0_0" vbProcedure="false">'2024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9">
  <si>
    <t xml:space="preserve">ПРИЛОЖЕНИЕ 5</t>
  </si>
  <si>
    <t xml:space="preserve">к постановлению администрации</t>
  </si>
  <si>
    <t xml:space="preserve">муниципального образования </t>
  </si>
  <si>
    <t xml:space="preserve">Кавказский район</t>
  </si>
  <si>
    <t xml:space="preserve">от 15.01.2024 № 19</t>
  </si>
  <si>
    <t xml:space="preserve">Лимиты потребления коммунальных услуг по электроснабжению учреждениями, финансируемыми в 2024 году за счет средств бюджета муниципального образования Кавказский район</t>
  </si>
  <si>
    <t xml:space="preserve">
</t>
  </si>
  <si>
    <t xml:space="preserve">
</t>
  </si>
  <si>
    <t xml:space="preserve">Наименование учреждений</t>
  </si>
  <si>
    <t xml:space="preserve">тыс. кВт·ч</t>
  </si>
  <si>
    <t xml:space="preserve">тыс. руб.</t>
  </si>
  <si>
    <t xml:space="preserve">1 кв</t>
  </si>
  <si>
    <t xml:space="preserve">2 кв</t>
  </si>
  <si>
    <t xml:space="preserve">3 кв</t>
  </si>
  <si>
    <t xml:space="preserve">4 кв</t>
  </si>
  <si>
    <t xml:space="preserve">Итого</t>
  </si>
  <si>
    <t xml:space="preserve">Администрация муниципального образования Кавказский район </t>
  </si>
  <si>
    <t xml:space="preserve">Учреждения культуры</t>
  </si>
  <si>
    <t xml:space="preserve">Учреждения образования</t>
  </si>
  <si>
    <t xml:space="preserve">Учреждения физической культуры и спорта</t>
  </si>
  <si>
    <t xml:space="preserve">Отдел молодежной политики </t>
  </si>
  <si>
    <t xml:space="preserve">МБУ АСО</t>
  </si>
  <si>
    <t xml:space="preserve">ИТОГО</t>
  </si>
  <si>
    <t xml:space="preserve">ПАО "ТНС энерго Кубань"</t>
  </si>
  <si>
    <t xml:space="preserve">ст. Кавказская, ул. Ленина, 164</t>
  </si>
  <si>
    <t xml:space="preserve">Здание врача общей практики в пос. Степном</t>
  </si>
  <si>
    <t xml:space="preserve">г. Кропоткин, ул. Пушкина, 55</t>
  </si>
  <si>
    <t xml:space="preserve">МКУ "ЦБ ОК"</t>
  </si>
  <si>
    <t xml:space="preserve">МКУК "ЦМБ"</t>
  </si>
  <si>
    <t xml:space="preserve">МБУ ДО ДШИ ст.Казанской</t>
  </si>
  <si>
    <t xml:space="preserve">МБУДО "ДШИ" ст.Кавказской</t>
  </si>
  <si>
    <t xml:space="preserve">МБОУ СОШ № 8 им. И.В. Панфилова</t>
  </si>
  <si>
    <t xml:space="preserve">МБОУ СОШ № 9 им. В.С. Кашук</t>
  </si>
  <si>
    <t xml:space="preserve">МБОУСОШ № 10 им. В.Ф. Маргелова п. Степной</t>
  </si>
  <si>
    <t xml:space="preserve">МБОУ СОШ № 12 имени А.С.Пушкина</t>
  </si>
  <si>
    <t xml:space="preserve">МБОУ СОШ № 13 им.А.В. Суворова</t>
  </si>
  <si>
    <t xml:space="preserve">МБОУ СОШ №14 имени А.И. Покрышкина</t>
  </si>
  <si>
    <t xml:space="preserve">МБОУ СОШ № 15 им. А.П. Маресьева</t>
  </si>
  <si>
    <t xml:space="preserve">МБОУ СОШ №18 им. Н.П.Симоняка</t>
  </si>
  <si>
    <t xml:space="preserve">МБОУ СОШ № 19</t>
  </si>
  <si>
    <t xml:space="preserve">МБОУ СОШ № 20</t>
  </si>
  <si>
    <t xml:space="preserve">МБОУ СОШ № 21 имени Т.Костыриной</t>
  </si>
  <si>
    <t xml:space="preserve">МБОУ СОШ № 43 им. А.Л. Гречишкина</t>
  </si>
  <si>
    <t xml:space="preserve">МБОУ СОШ № 44 им. Г.П. Поветкина</t>
  </si>
  <si>
    <t xml:space="preserve">МБОУ Лицей № 45 им. Академика Королёва</t>
  </si>
  <si>
    <t xml:space="preserve">МБДОУ Д/с-к/в №7</t>
  </si>
  <si>
    <t xml:space="preserve">МБДОУ Д/с №12</t>
  </si>
  <si>
    <t xml:space="preserve">МБДОУ Д/с - о/в №19</t>
  </si>
  <si>
    <t xml:space="preserve">МБДОУ Д/с №20</t>
  </si>
  <si>
    <t xml:space="preserve">МБДОУ ЦРР - Д/с №21</t>
  </si>
  <si>
    <t xml:space="preserve">МБДОУ ЦРР - Д/с №21 (ст. Дмитриевская)</t>
  </si>
  <si>
    <t xml:space="preserve">МАДОУ ЦРР-Д/с №22</t>
  </si>
  <si>
    <t xml:space="preserve">МБДОУ Д/с-о/в №23</t>
  </si>
  <si>
    <t xml:space="preserve">МБДОУ Д/с №24</t>
  </si>
  <si>
    <t xml:space="preserve">МБДОУ Д/с-о/в №25</t>
  </si>
  <si>
    <t xml:space="preserve">МБДОУ Д/с № 26</t>
  </si>
  <si>
    <t xml:space="preserve">МБДОУ Д/с-о/в №27</t>
  </si>
  <si>
    <t xml:space="preserve">МБДОУ Д/с №28</t>
  </si>
  <si>
    <t xml:space="preserve">МБДОУ Д/с №29</t>
  </si>
  <si>
    <t xml:space="preserve">МБДОУ Д/с №30</t>
  </si>
  <si>
    <t xml:space="preserve">МБДОУ Д/с-о/в № 31</t>
  </si>
  <si>
    <t xml:space="preserve">МАДОУ ЦРР-Д/с № 33</t>
  </si>
  <si>
    <t xml:space="preserve">ДОУ на 160 мест (Почтовый, 7)</t>
  </si>
  <si>
    <t xml:space="preserve">МБОУ ДО ДДТ</t>
  </si>
  <si>
    <t xml:space="preserve">МКУ ОМЦ</t>
  </si>
  <si>
    <t xml:space="preserve">МКУ ЦБО</t>
  </si>
  <si>
    <t xml:space="preserve">Учреждения физ. культуры и спорта</t>
  </si>
  <si>
    <t xml:space="preserve">МБУ СШ "Буревестник" </t>
  </si>
  <si>
    <t xml:space="preserve">МБУ СШ "Прометей"</t>
  </si>
  <si>
    <t xml:space="preserve">МБУ СШ "Юность"</t>
  </si>
  <si>
    <t xml:space="preserve">МБУ ДО СШ "Вершина"</t>
  </si>
  <si>
    <t xml:space="preserve">МУ "МЦ "Эдельвейс"</t>
  </si>
  <si>
    <t xml:space="preserve">МКУ МЦ "Эдельвейс"</t>
  </si>
  <si>
    <t xml:space="preserve">АО "НЭСК"</t>
  </si>
  <si>
    <t xml:space="preserve">г. Кропоткин, пер. Братский, 18</t>
  </si>
  <si>
    <t xml:space="preserve">г. Кропоткин, пер. Коммунальный, 10</t>
  </si>
  <si>
    <t xml:space="preserve">г. Кропоткин, ул. Красная, 23/17</t>
  </si>
  <si>
    <t xml:space="preserve">г. Кропоткин, ул. Красная, 37</t>
  </si>
  <si>
    <t xml:space="preserve">МБУДО ДМШ №1 им. Г.В.Свиридова</t>
  </si>
  <si>
    <t xml:space="preserve">МБУДО ДМШ №2 Г.Кропоткин</t>
  </si>
  <si>
    <t xml:space="preserve">МБУ ДО ДХШ Г.Кропоткин</t>
  </si>
  <si>
    <t xml:space="preserve">МБОУ СОШ №1 им. С.В. Целых</t>
  </si>
  <si>
    <t xml:space="preserve">МБОУ СОШ № 2 им. К.К. Рокоссовского</t>
  </si>
  <si>
    <t xml:space="preserve">МАОУ Лицей № 3 имени М.В. Ломоносова</t>
  </si>
  <si>
    <t xml:space="preserve">МБОУ СОШ № 4 имени Ж.Макеевой</t>
  </si>
  <si>
    <t xml:space="preserve">МБОУ СОШ № 5 им. В.В. Терешковой</t>
  </si>
  <si>
    <t xml:space="preserve">МБОУ СОШ № 6 им. Ю.А. Гагарина</t>
  </si>
  <si>
    <t xml:space="preserve">МБОУ СОШ №7 им.П.Н.Степаненко</t>
  </si>
  <si>
    <t xml:space="preserve">МБОУ СОШ № 11 им. Ф.Ф. Ушакова</t>
  </si>
  <si>
    <t xml:space="preserve">МБОУ СОШ № 16 им. В.К. Рыжова</t>
  </si>
  <si>
    <t xml:space="preserve">МБОУ СОШ № 17 им. Г.К. Жукова</t>
  </si>
  <si>
    <t xml:space="preserve">МБОУ ОСОШ № 1 им. И.И. Никонова</t>
  </si>
  <si>
    <t xml:space="preserve">МБДОУ Д/с №1</t>
  </si>
  <si>
    <t xml:space="preserve">МАДОУ ЦРР-Д/с №2</t>
  </si>
  <si>
    <t xml:space="preserve">МБДОУ Д/с-к/в № 3</t>
  </si>
  <si>
    <t xml:space="preserve">МБДОУ Д/с-к/в №4</t>
  </si>
  <si>
    <t xml:space="preserve">МБДОУ Д/с №5</t>
  </si>
  <si>
    <t xml:space="preserve">МБДОУ Д/с №6</t>
  </si>
  <si>
    <t xml:space="preserve">МБДОУ Д/с №8</t>
  </si>
  <si>
    <t xml:space="preserve">МБДОУ Д/с № 9</t>
  </si>
  <si>
    <t xml:space="preserve">МБДОУ Д/с-к/в №11</t>
  </si>
  <si>
    <t xml:space="preserve">МАДОУ ЦРР-Д/с №14</t>
  </si>
  <si>
    <t xml:space="preserve">МБДОУ Д/с-к/в № 15</t>
  </si>
  <si>
    <t xml:space="preserve">МБДОУ Д/с №16</t>
  </si>
  <si>
    <t xml:space="preserve">МАДОУ ЦРР - Д/с №17</t>
  </si>
  <si>
    <t xml:space="preserve">МАДОУ ЦРР-Д/с №18</t>
  </si>
  <si>
    <t xml:space="preserve">МАДОУ ЦРР-Д/с № 32</t>
  </si>
  <si>
    <t xml:space="preserve">МАДОУ ЦРР-Д/с № 34</t>
  </si>
  <si>
    <t xml:space="preserve">МБОУ ДО СЮН</t>
  </si>
  <si>
    <t xml:space="preserve">МАОУДО ЦВР</t>
  </si>
  <si>
    <t xml:space="preserve">МБУ СШ № 1 г. Кропоткин</t>
  </si>
  <si>
    <t xml:space="preserve">МБУ СШ "Ника"</t>
  </si>
  <si>
    <t xml:space="preserve">МБУ СШ "Олимп"</t>
  </si>
  <si>
    <t xml:space="preserve">МБУ СШ "Смена"</t>
  </si>
  <si>
    <t xml:space="preserve">Спортивный центр единоборств</t>
  </si>
  <si>
    <t xml:space="preserve">Отдел молодежной политики</t>
  </si>
  <si>
    <t xml:space="preserve">Заместитель главы</t>
  </si>
  <si>
    <t xml:space="preserve">муниципального образования</t>
  </si>
  <si>
    <t xml:space="preserve">А.Г. Синегуб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#,##0.000"/>
  </numFmts>
  <fonts count="3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Narrow"/>
      <family val="0"/>
      <charset val="204"/>
    </font>
    <font>
      <sz val="10"/>
      <color rgb="FF000000"/>
      <name val="Arial"/>
      <family val="0"/>
      <charset val="204"/>
    </font>
    <font>
      <sz val="11"/>
      <color rgb="FF333333"/>
      <name val="Calibri"/>
      <family val="2"/>
      <charset val="204"/>
    </font>
    <font>
      <i val="true"/>
      <sz val="11"/>
      <color rgb="FF7F7F7F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FF00"/>
      <name val="Calibri"/>
      <family val="2"/>
      <charset val="204"/>
    </font>
    <font>
      <sz val="11"/>
      <color rgb="FF999999"/>
      <name val="Calibri"/>
      <family val="2"/>
      <charset val="204"/>
    </font>
    <font>
      <sz val="12"/>
      <name val="Times New Roman"/>
      <family val="1"/>
      <charset val="1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  <charset val="1"/>
    </font>
    <font>
      <sz val="12"/>
      <name val="Times New Roman ANSI"/>
      <family val="0"/>
    </font>
    <font>
      <sz val="11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CCCCC"/>
        <bgColor rgb="FFCCCCFF"/>
      </patternFill>
    </fill>
    <fill>
      <patternFill patternType="solid">
        <fgColor rgb="FF969696"/>
        <bgColor rgb="FF9999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элэнергия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ont>
        <name val="Arial"/>
        <charset val="204"/>
        <family val="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F7F7F"/>
      <rgbColor rgb="FF9999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75" zoomScalePageLayoutView="100" workbookViewId="0">
      <selection pane="topLeft" activeCell="E7" activeCellId="0" sqref="E7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9.28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5" min="5" style="1" width="9.28"/>
    <col collapsed="false" customWidth="true" hidden="false" outlineLevel="0" max="6" min="6" style="1" width="9.7"/>
    <col collapsed="false" customWidth="true" hidden="false" outlineLevel="0" max="7" min="7" style="1" width="10.71"/>
    <col collapsed="false" customWidth="true" hidden="false" outlineLevel="0" max="9" min="8" style="1" width="10.85"/>
    <col collapsed="false" customWidth="true" hidden="false" outlineLevel="0" max="10" min="10" style="1" width="10.41"/>
    <col collapsed="false" customWidth="true" hidden="false" outlineLevel="0" max="11" min="11" style="1" width="10.56"/>
    <col collapsed="false" customWidth="true" hidden="false" outlineLevel="0" max="12" min="12" style="1" width="11.7"/>
    <col collapsed="false" customWidth="true" hidden="false" outlineLevel="0" max="13" min="13" style="1" width="10.99"/>
    <col collapsed="false" customWidth="false" hidden="false" outlineLevel="0" max="257" min="14" style="1" width="8.41"/>
  </cols>
  <sheetData>
    <row r="1" s="5" customFormat="true" ht="18.7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</row>
    <row r="2" s="5" customFormat="true" ht="18.75" hidden="false" customHeight="true" outlineLevel="0" collapsed="false">
      <c r="A2" s="2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</row>
    <row r="3" s="5" customFormat="true" ht="18.75" hidden="false" customHeight="true" outlineLevel="0" collapsed="false">
      <c r="A3" s="2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</row>
    <row r="4" s="5" customFormat="true" ht="18.75" hidden="false" customHeight="true" outlineLevel="0" collapsed="false">
      <c r="A4" s="2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</row>
    <row r="5" s="5" customFormat="true" ht="18.75" hidden="false" customHeight="true" outlineLevel="0" collapsed="false">
      <c r="A5" s="2"/>
      <c r="B5" s="3"/>
      <c r="C5" s="3"/>
      <c r="D5" s="3"/>
      <c r="E5" s="3"/>
      <c r="F5" s="3"/>
      <c r="G5" s="3"/>
      <c r="H5" s="4" t="s">
        <v>4</v>
      </c>
      <c r="I5" s="4"/>
      <c r="J5" s="4"/>
      <c r="K5" s="4"/>
    </row>
    <row r="6" s="5" customFormat="true" ht="18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</row>
    <row r="7" s="5" customFormat="true" ht="18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</row>
    <row r="8" s="5" customFormat="true" ht="18.75" hidden="false" customHeight="false" outlineLevel="0" collapsed="false">
      <c r="A8" s="6"/>
      <c r="B8" s="6"/>
      <c r="C8" s="6"/>
      <c r="D8" s="6"/>
      <c r="E8" s="6"/>
      <c r="F8" s="6"/>
      <c r="G8" s="7"/>
      <c r="H8" s="7"/>
      <c r="I8" s="7"/>
      <c r="J8" s="7"/>
      <c r="K8" s="7"/>
    </row>
    <row r="9" s="5" customFormat="true" ht="18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s="5" customFormat="true" ht="75" hidden="false" customHeight="true" outlineLevel="0" collapsed="false">
      <c r="A10" s="9"/>
      <c r="B10" s="9" t="s">
        <v>5</v>
      </c>
      <c r="C10" s="9"/>
      <c r="D10" s="9"/>
      <c r="E10" s="9"/>
      <c r="F10" s="9"/>
      <c r="G10" s="9"/>
      <c r="H10" s="9"/>
      <c r="I10" s="9" t="s">
        <v>6</v>
      </c>
      <c r="J10" s="9"/>
      <c r="K10" s="9"/>
      <c r="L10" s="10" t="s">
        <v>7</v>
      </c>
    </row>
    <row r="11" s="5" customFormat="tru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13" customFormat="true" ht="15.75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2"/>
      <c r="G12" s="12" t="s">
        <v>10</v>
      </c>
      <c r="H12" s="12"/>
      <c r="I12" s="12"/>
      <c r="J12" s="12"/>
      <c r="K12" s="12"/>
    </row>
    <row r="13" s="13" customFormat="true" ht="15.75" hidden="false" customHeight="false" outlineLevel="0" collapsed="false">
      <c r="A13" s="11"/>
      <c r="B13" s="12" t="s">
        <v>11</v>
      </c>
      <c r="C13" s="12" t="s">
        <v>12</v>
      </c>
      <c r="D13" s="12" t="s">
        <v>13</v>
      </c>
      <c r="E13" s="12" t="s">
        <v>14</v>
      </c>
      <c r="F13" s="12" t="s">
        <v>15</v>
      </c>
      <c r="G13" s="12" t="s">
        <v>11</v>
      </c>
      <c r="H13" s="12" t="s">
        <v>12</v>
      </c>
      <c r="I13" s="12" t="s">
        <v>13</v>
      </c>
      <c r="J13" s="12" t="s">
        <v>14</v>
      </c>
      <c r="K13" s="12" t="s">
        <v>15</v>
      </c>
    </row>
    <row r="14" s="13" customFormat="true" ht="63" hidden="false" customHeight="false" outlineLevel="0" collapsed="false">
      <c r="A14" s="14" t="s">
        <v>16</v>
      </c>
      <c r="B14" s="15" t="n">
        <v>85.642</v>
      </c>
      <c r="C14" s="15" t="n">
        <v>85.645</v>
      </c>
      <c r="D14" s="15" t="n">
        <v>87.645</v>
      </c>
      <c r="E14" s="15" t="n">
        <v>97.644</v>
      </c>
      <c r="F14" s="15" t="n">
        <v>356.576</v>
      </c>
      <c r="G14" s="15" t="n">
        <v>1024.779</v>
      </c>
      <c r="H14" s="15" t="n">
        <v>1024.815</v>
      </c>
      <c r="I14" s="15" t="n">
        <v>1158.911</v>
      </c>
      <c r="J14" s="15" t="n">
        <v>1291.352</v>
      </c>
      <c r="K14" s="15" t="n">
        <v>4499.857</v>
      </c>
    </row>
    <row r="15" s="13" customFormat="true" ht="15.75" hidden="false" customHeight="false" outlineLevel="0" collapsed="false">
      <c r="A15" s="14" t="s">
        <v>17</v>
      </c>
      <c r="B15" s="15" t="n">
        <v>29.363</v>
      </c>
      <c r="C15" s="15" t="n">
        <v>23.368</v>
      </c>
      <c r="D15" s="15" t="n">
        <v>22.367</v>
      </c>
      <c r="E15" s="15" t="n">
        <v>27.369</v>
      </c>
      <c r="F15" s="15" t="n">
        <v>102.467</v>
      </c>
      <c r="G15" s="15" t="n">
        <v>351.731</v>
      </c>
      <c r="H15" s="15" t="n">
        <v>279.871</v>
      </c>
      <c r="I15" s="15" t="n">
        <v>295.997</v>
      </c>
      <c r="J15" s="15" t="n">
        <v>362.25</v>
      </c>
      <c r="K15" s="15" t="n">
        <v>1289.849</v>
      </c>
    </row>
    <row r="16" s="13" customFormat="true" ht="15.75" hidden="false" customHeight="false" outlineLevel="0" collapsed="false">
      <c r="A16" s="14" t="s">
        <v>18</v>
      </c>
      <c r="B16" s="15" t="n">
        <v>970.861</v>
      </c>
      <c r="C16" s="15" t="n">
        <v>970.86</v>
      </c>
      <c r="D16" s="15" t="n">
        <v>980.86</v>
      </c>
      <c r="E16" s="15" t="n">
        <v>1000.86</v>
      </c>
      <c r="F16" s="15" t="n">
        <v>3923.441</v>
      </c>
      <c r="G16" s="15" t="n">
        <v>11622.842</v>
      </c>
      <c r="H16" s="15" t="n">
        <v>11622.828</v>
      </c>
      <c r="I16" s="15" t="n">
        <v>12975.678</v>
      </c>
      <c r="J16" s="15" t="n">
        <v>13240.586</v>
      </c>
      <c r="K16" s="15" t="n">
        <v>49461.934</v>
      </c>
    </row>
    <row r="17" s="13" customFormat="true" ht="31.5" hidden="false" customHeight="false" outlineLevel="0" collapsed="false">
      <c r="A17" s="14" t="s">
        <v>19</v>
      </c>
      <c r="B17" s="15" t="n">
        <v>144.469</v>
      </c>
      <c r="C17" s="15" t="n">
        <v>144.069</v>
      </c>
      <c r="D17" s="15" t="n">
        <v>143.469</v>
      </c>
      <c r="E17" s="15" t="n">
        <v>143.469</v>
      </c>
      <c r="F17" s="15" t="n">
        <v>575.476</v>
      </c>
      <c r="G17" s="15" t="n">
        <v>1730.146</v>
      </c>
      <c r="H17" s="15" t="n">
        <v>1725.364</v>
      </c>
      <c r="I17" s="15" t="n">
        <v>1898.601</v>
      </c>
      <c r="J17" s="15" t="n">
        <v>1898.601</v>
      </c>
      <c r="K17" s="15" t="n">
        <v>7252.712</v>
      </c>
    </row>
    <row r="18" s="13" customFormat="true" ht="15.75" hidden="false" customHeight="false" outlineLevel="0" collapsed="false">
      <c r="A18" s="14" t="s">
        <v>20</v>
      </c>
      <c r="B18" s="15" t="n">
        <v>3.146</v>
      </c>
      <c r="C18" s="15" t="n">
        <v>3.148</v>
      </c>
      <c r="D18" s="15" t="n">
        <v>3.148</v>
      </c>
      <c r="E18" s="15" t="n">
        <v>3.148</v>
      </c>
      <c r="F18" s="15" t="n">
        <v>12.59</v>
      </c>
      <c r="G18" s="15" t="n">
        <v>37.681</v>
      </c>
      <c r="H18" s="15" t="n">
        <v>37.705</v>
      </c>
      <c r="I18" s="15" t="n">
        <v>41.664</v>
      </c>
      <c r="J18" s="15" t="n">
        <v>41.664</v>
      </c>
      <c r="K18" s="15" t="n">
        <v>158.714</v>
      </c>
    </row>
    <row r="19" s="13" customFormat="true" ht="15.75" hidden="false" customHeight="false" outlineLevel="0" collapsed="false">
      <c r="A19" s="16" t="s">
        <v>21</v>
      </c>
      <c r="B19" s="15" t="n">
        <v>1.731</v>
      </c>
      <c r="C19" s="15" t="n">
        <v>1.73</v>
      </c>
      <c r="D19" s="15" t="n">
        <v>1.73</v>
      </c>
      <c r="E19" s="15" t="n">
        <v>1.73</v>
      </c>
      <c r="F19" s="15" t="n">
        <v>6.921</v>
      </c>
      <c r="G19" s="15" t="n">
        <v>20.696</v>
      </c>
      <c r="H19" s="15" t="n">
        <v>20.684</v>
      </c>
      <c r="I19" s="15" t="n">
        <v>22.856</v>
      </c>
      <c r="J19" s="15" t="n">
        <v>22.856</v>
      </c>
      <c r="K19" s="15" t="n">
        <v>87.092</v>
      </c>
    </row>
    <row r="20" s="13" customFormat="true" ht="15.75" hidden="false" customHeight="false" outlineLevel="0" collapsed="false">
      <c r="A20" s="14" t="s">
        <v>22</v>
      </c>
      <c r="B20" s="15" t="n">
        <v>1235.212</v>
      </c>
      <c r="C20" s="15" t="n">
        <v>1228.82</v>
      </c>
      <c r="D20" s="15" t="n">
        <v>1239.219</v>
      </c>
      <c r="E20" s="15" t="n">
        <v>1274.22</v>
      </c>
      <c r="F20" s="15" t="n">
        <v>4977.471</v>
      </c>
      <c r="G20" s="15" t="n">
        <v>14787.875</v>
      </c>
      <c r="H20" s="15" t="n">
        <v>14711.267</v>
      </c>
      <c r="I20" s="15" t="n">
        <v>16393.707</v>
      </c>
      <c r="J20" s="15" t="n">
        <v>16857.309</v>
      </c>
      <c r="K20" s="15" t="n">
        <v>62750.158</v>
      </c>
    </row>
    <row r="21" s="13" customFormat="true" ht="15.75" hidden="false" customHeight="true" outlineLevel="0" collapsed="false">
      <c r="A21" s="17" t="s">
        <v>2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s="13" customFormat="true" ht="63" hidden="false" customHeight="false" outlineLevel="0" collapsed="false">
      <c r="A22" s="14" t="s">
        <v>16</v>
      </c>
      <c r="B22" s="18" t="n">
        <v>27.898</v>
      </c>
      <c r="C22" s="18" t="n">
        <v>27.9</v>
      </c>
      <c r="D22" s="18" t="n">
        <v>29.9</v>
      </c>
      <c r="E22" s="18" t="n">
        <v>39.899</v>
      </c>
      <c r="F22" s="18" t="n">
        <v>125.597</v>
      </c>
      <c r="G22" s="18" t="n">
        <v>334.409</v>
      </c>
      <c r="H22" s="18" t="n">
        <v>334.433</v>
      </c>
      <c r="I22" s="18" t="n">
        <v>396.039</v>
      </c>
      <c r="J22" s="18" t="n">
        <v>528.48</v>
      </c>
      <c r="K22" s="18" t="n">
        <v>1593.361</v>
      </c>
    </row>
    <row r="23" s="13" customFormat="true" ht="31.5" hidden="false" customHeight="false" outlineLevel="0" collapsed="false">
      <c r="A23" s="14" t="s">
        <v>24</v>
      </c>
      <c r="B23" s="15" t="n">
        <v>19.593</v>
      </c>
      <c r="C23" s="15" t="n">
        <v>19.594</v>
      </c>
      <c r="D23" s="15" t="n">
        <v>19.594</v>
      </c>
      <c r="E23" s="15" t="n">
        <v>19.593</v>
      </c>
      <c r="F23" s="15" t="n">
        <v>78.374</v>
      </c>
      <c r="G23" s="15" t="n">
        <v>234.858</v>
      </c>
      <c r="H23" s="15" t="n">
        <v>234.87</v>
      </c>
      <c r="I23" s="15" t="n">
        <v>259.531</v>
      </c>
      <c r="J23" s="15" t="n">
        <v>259.518</v>
      </c>
      <c r="K23" s="15" t="n">
        <v>988.777</v>
      </c>
    </row>
    <row r="24" s="13" customFormat="true" ht="31.5" hidden="false" customHeight="false" outlineLevel="0" collapsed="false">
      <c r="A24" s="14" t="s">
        <v>25</v>
      </c>
      <c r="B24" s="15" t="n">
        <v>0</v>
      </c>
      <c r="C24" s="15" t="n">
        <v>0</v>
      </c>
      <c r="D24" s="15" t="n">
        <v>2</v>
      </c>
      <c r="E24" s="15" t="n">
        <v>12</v>
      </c>
      <c r="F24" s="15" t="n">
        <v>14</v>
      </c>
      <c r="G24" s="15" t="n">
        <v>0</v>
      </c>
      <c r="H24" s="15" t="n">
        <v>0</v>
      </c>
      <c r="I24" s="15" t="n">
        <v>26.491</v>
      </c>
      <c r="J24" s="15" t="n">
        <v>158.945</v>
      </c>
      <c r="K24" s="15" t="n">
        <v>185.436</v>
      </c>
    </row>
    <row r="25" s="13" customFormat="true" ht="31.5" hidden="false" customHeight="false" outlineLevel="0" collapsed="false">
      <c r="A25" s="14" t="s">
        <v>26</v>
      </c>
      <c r="B25" s="15" t="n">
        <v>8.305</v>
      </c>
      <c r="C25" s="15" t="n">
        <v>8.306</v>
      </c>
      <c r="D25" s="15" t="n">
        <v>8.306</v>
      </c>
      <c r="E25" s="15" t="n">
        <v>8.306</v>
      </c>
      <c r="F25" s="15" t="n">
        <v>33.223</v>
      </c>
      <c r="G25" s="15" t="n">
        <v>99.551</v>
      </c>
      <c r="H25" s="15" t="n">
        <v>99.563</v>
      </c>
      <c r="I25" s="15" t="n">
        <v>110.017</v>
      </c>
      <c r="J25" s="15" t="n">
        <v>110.017</v>
      </c>
      <c r="K25" s="15" t="n">
        <v>419.148</v>
      </c>
    </row>
    <row r="26" s="13" customFormat="true" ht="15.75" hidden="false" customHeight="false" outlineLevel="0" collapsed="false">
      <c r="A26" s="14" t="s">
        <v>17</v>
      </c>
      <c r="B26" s="15" t="n">
        <v>21.619</v>
      </c>
      <c r="C26" s="15" t="n">
        <v>15.621</v>
      </c>
      <c r="D26" s="15" t="n">
        <v>14.62</v>
      </c>
      <c r="E26" s="15" t="n">
        <v>19.622</v>
      </c>
      <c r="F26" s="15" t="n">
        <v>71.482</v>
      </c>
      <c r="G26" s="15" t="n">
        <v>259.145</v>
      </c>
      <c r="H26" s="15" t="n">
        <v>187.249</v>
      </c>
      <c r="I26" s="15" t="n">
        <v>193.65</v>
      </c>
      <c r="J26" s="15" t="n">
        <v>259.903</v>
      </c>
      <c r="K26" s="15" t="n">
        <v>899.947</v>
      </c>
    </row>
    <row r="27" s="13" customFormat="true" ht="15.75" hidden="false" customHeight="false" outlineLevel="0" collapsed="false">
      <c r="A27" s="14" t="s">
        <v>27</v>
      </c>
      <c r="B27" s="15" t="n">
        <v>2.716</v>
      </c>
      <c r="C27" s="15" t="n">
        <v>2.717</v>
      </c>
      <c r="D27" s="15" t="n">
        <v>2.716</v>
      </c>
      <c r="E27" s="15" t="n">
        <v>2.717</v>
      </c>
      <c r="F27" s="15" t="n">
        <v>10.866</v>
      </c>
      <c r="G27" s="15" t="n">
        <v>32.557</v>
      </c>
      <c r="H27" s="15" t="n">
        <v>32.569</v>
      </c>
      <c r="I27" s="15" t="n">
        <v>35.975</v>
      </c>
      <c r="J27" s="15" t="n">
        <v>35.988</v>
      </c>
      <c r="K27" s="15" t="n">
        <v>137.089</v>
      </c>
    </row>
    <row r="28" s="13" customFormat="true" ht="15.75" hidden="false" customHeight="false" outlineLevel="0" collapsed="false">
      <c r="A28" s="16" t="s">
        <v>28</v>
      </c>
      <c r="B28" s="15" t="n">
        <v>15</v>
      </c>
      <c r="C28" s="15" t="n">
        <v>9</v>
      </c>
      <c r="D28" s="15" t="n">
        <v>8</v>
      </c>
      <c r="E28" s="15" t="n">
        <v>13</v>
      </c>
      <c r="F28" s="15" t="n">
        <v>45</v>
      </c>
      <c r="G28" s="15" t="n">
        <v>179.802</v>
      </c>
      <c r="H28" s="15" t="n">
        <v>107.882</v>
      </c>
      <c r="I28" s="15" t="n">
        <v>105.964</v>
      </c>
      <c r="J28" s="15" t="n">
        <v>172.191</v>
      </c>
      <c r="K28" s="15" t="n">
        <v>565.839</v>
      </c>
    </row>
    <row r="29" s="13" customFormat="true" ht="15.75" hidden="false" customHeight="false" outlineLevel="0" collapsed="false">
      <c r="A29" s="16" t="s">
        <v>29</v>
      </c>
      <c r="B29" s="15" t="n">
        <v>1.032</v>
      </c>
      <c r="C29" s="15" t="n">
        <v>1.032</v>
      </c>
      <c r="D29" s="15" t="n">
        <v>1.032</v>
      </c>
      <c r="E29" s="15" t="n">
        <v>1.033</v>
      </c>
      <c r="F29" s="15" t="n">
        <v>4.129</v>
      </c>
      <c r="G29" s="15" t="n">
        <v>12.371</v>
      </c>
      <c r="H29" s="15" t="n">
        <v>12.371</v>
      </c>
      <c r="I29" s="15" t="n">
        <v>13.67</v>
      </c>
      <c r="J29" s="15" t="n">
        <v>13.683</v>
      </c>
      <c r="K29" s="15" t="n">
        <v>52.095</v>
      </c>
    </row>
    <row r="30" s="13" customFormat="true" ht="31.5" hidden="false" customHeight="false" outlineLevel="0" collapsed="false">
      <c r="A30" s="16" t="s">
        <v>30</v>
      </c>
      <c r="B30" s="15" t="n">
        <v>2.871</v>
      </c>
      <c r="C30" s="15" t="n">
        <v>2.872</v>
      </c>
      <c r="D30" s="15" t="n">
        <v>2.872</v>
      </c>
      <c r="E30" s="15" t="n">
        <v>2.872</v>
      </c>
      <c r="F30" s="15" t="n">
        <v>11.487</v>
      </c>
      <c r="G30" s="15" t="n">
        <v>34.415</v>
      </c>
      <c r="H30" s="15" t="n">
        <v>34.427</v>
      </c>
      <c r="I30" s="15" t="n">
        <v>38.041</v>
      </c>
      <c r="J30" s="15" t="n">
        <v>38.041</v>
      </c>
      <c r="K30" s="15" t="n">
        <v>144.924</v>
      </c>
    </row>
    <row r="31" s="13" customFormat="true" ht="15.75" hidden="false" customHeight="false" outlineLevel="0" collapsed="false">
      <c r="A31" s="14" t="s">
        <v>18</v>
      </c>
      <c r="B31" s="15" t="n">
        <v>498.565</v>
      </c>
      <c r="C31" s="15" t="n">
        <v>498.57</v>
      </c>
      <c r="D31" s="15" t="n">
        <v>508.57</v>
      </c>
      <c r="E31" s="15" t="n">
        <v>528.57</v>
      </c>
      <c r="F31" s="15" t="n">
        <v>2034.275</v>
      </c>
      <c r="G31" s="15" t="n">
        <v>5976.214</v>
      </c>
      <c r="H31" s="15" t="n">
        <v>5976.274</v>
      </c>
      <c r="I31" s="15" t="n">
        <v>6736.232</v>
      </c>
      <c r="J31" s="15" t="n">
        <v>7001.14</v>
      </c>
      <c r="K31" s="15" t="n">
        <v>25689.86</v>
      </c>
    </row>
    <row r="32" s="13" customFormat="true" ht="31.5" hidden="false" customHeight="false" outlineLevel="0" collapsed="false">
      <c r="A32" s="16" t="s">
        <v>31</v>
      </c>
      <c r="B32" s="15" t="n">
        <v>22.484</v>
      </c>
      <c r="C32" s="15" t="n">
        <v>22.485</v>
      </c>
      <c r="D32" s="15" t="n">
        <v>22.485</v>
      </c>
      <c r="E32" s="15" t="n">
        <v>22.485</v>
      </c>
      <c r="F32" s="15" t="n">
        <v>89.939</v>
      </c>
      <c r="G32" s="15" t="n">
        <v>269.511</v>
      </c>
      <c r="H32" s="15" t="n">
        <v>269.523</v>
      </c>
      <c r="I32" s="15" t="n">
        <v>297.823</v>
      </c>
      <c r="J32" s="15" t="n">
        <v>297.823</v>
      </c>
      <c r="K32" s="15" t="n">
        <v>1134.68</v>
      </c>
    </row>
    <row r="33" s="13" customFormat="true" ht="31.5" hidden="false" customHeight="false" outlineLevel="0" collapsed="false">
      <c r="A33" s="16" t="s">
        <v>32</v>
      </c>
      <c r="B33" s="15" t="n">
        <v>8.185</v>
      </c>
      <c r="C33" s="15" t="n">
        <v>8.185</v>
      </c>
      <c r="D33" s="15" t="n">
        <v>8.185</v>
      </c>
      <c r="E33" s="15" t="n">
        <v>8.185</v>
      </c>
      <c r="F33" s="15" t="n">
        <v>32.74</v>
      </c>
      <c r="G33" s="15" t="n">
        <v>98.112</v>
      </c>
      <c r="H33" s="15" t="n">
        <v>98.112</v>
      </c>
      <c r="I33" s="15" t="n">
        <v>108.414</v>
      </c>
      <c r="J33" s="15" t="n">
        <v>108.414</v>
      </c>
      <c r="K33" s="15" t="n">
        <v>413.052</v>
      </c>
    </row>
    <row r="34" s="13" customFormat="true" ht="31.5" hidden="false" customHeight="false" outlineLevel="0" collapsed="false">
      <c r="A34" s="16" t="s">
        <v>33</v>
      </c>
      <c r="B34" s="15" t="n">
        <v>5.352</v>
      </c>
      <c r="C34" s="15" t="n">
        <v>5.352</v>
      </c>
      <c r="D34" s="15" t="n">
        <v>5.352</v>
      </c>
      <c r="E34" s="15" t="n">
        <v>5.352</v>
      </c>
      <c r="F34" s="15" t="n">
        <v>21.408</v>
      </c>
      <c r="G34" s="15" t="n">
        <v>64.154</v>
      </c>
      <c r="H34" s="15" t="n">
        <v>64.154</v>
      </c>
      <c r="I34" s="15" t="n">
        <v>70.89</v>
      </c>
      <c r="J34" s="15" t="n">
        <v>70.89</v>
      </c>
      <c r="K34" s="15" t="n">
        <v>270.088</v>
      </c>
    </row>
    <row r="35" s="13" customFormat="true" ht="31.5" hidden="false" customHeight="false" outlineLevel="0" collapsed="false">
      <c r="A35" s="16" t="s">
        <v>34</v>
      </c>
      <c r="B35" s="15" t="n">
        <v>10.738</v>
      </c>
      <c r="C35" s="15" t="n">
        <v>10.739</v>
      </c>
      <c r="D35" s="15" t="n">
        <v>10.739</v>
      </c>
      <c r="E35" s="15" t="n">
        <v>10.739</v>
      </c>
      <c r="F35" s="15" t="n">
        <v>42.955</v>
      </c>
      <c r="G35" s="15" t="n">
        <v>128.715</v>
      </c>
      <c r="H35" s="15" t="n">
        <v>128.727</v>
      </c>
      <c r="I35" s="15" t="n">
        <v>142.243</v>
      </c>
      <c r="J35" s="15" t="n">
        <v>142.243</v>
      </c>
      <c r="K35" s="15" t="n">
        <v>541.928</v>
      </c>
    </row>
    <row r="36" s="13" customFormat="true" ht="31.5" hidden="false" customHeight="false" outlineLevel="0" collapsed="false">
      <c r="A36" s="16" t="s">
        <v>35</v>
      </c>
      <c r="B36" s="15" t="n">
        <v>11.102</v>
      </c>
      <c r="C36" s="15" t="n">
        <v>11.102</v>
      </c>
      <c r="D36" s="15" t="n">
        <v>11.102</v>
      </c>
      <c r="E36" s="15" t="n">
        <v>11.102</v>
      </c>
      <c r="F36" s="15" t="n">
        <v>44.408</v>
      </c>
      <c r="G36" s="15" t="n">
        <v>133.078</v>
      </c>
      <c r="H36" s="15" t="n">
        <v>133.078</v>
      </c>
      <c r="I36" s="15" t="n">
        <v>147.051</v>
      </c>
      <c r="J36" s="15" t="n">
        <v>147.051</v>
      </c>
      <c r="K36" s="15" t="n">
        <v>560.258</v>
      </c>
    </row>
    <row r="37" s="13" customFormat="true" ht="31.5" hidden="false" customHeight="false" outlineLevel="0" collapsed="false">
      <c r="A37" s="16" t="s">
        <v>36</v>
      </c>
      <c r="B37" s="15" t="n">
        <v>31.547</v>
      </c>
      <c r="C37" s="15" t="n">
        <v>31.547</v>
      </c>
      <c r="D37" s="15" t="n">
        <v>31.547</v>
      </c>
      <c r="E37" s="15" t="n">
        <v>31.547</v>
      </c>
      <c r="F37" s="15" t="n">
        <v>126.188</v>
      </c>
      <c r="G37" s="15" t="n">
        <v>378.148</v>
      </c>
      <c r="H37" s="15" t="n">
        <v>378.148</v>
      </c>
      <c r="I37" s="15" t="n">
        <v>417.853</v>
      </c>
      <c r="J37" s="15" t="n">
        <v>417.853</v>
      </c>
      <c r="K37" s="15" t="n">
        <v>1592.002</v>
      </c>
    </row>
    <row r="38" s="13" customFormat="true" ht="31.5" hidden="false" customHeight="false" outlineLevel="0" collapsed="false">
      <c r="A38" s="16" t="s">
        <v>37</v>
      </c>
      <c r="B38" s="15" t="n">
        <v>15.814</v>
      </c>
      <c r="C38" s="15" t="n">
        <v>15.813</v>
      </c>
      <c r="D38" s="15" t="n">
        <v>15.813</v>
      </c>
      <c r="E38" s="15" t="n">
        <v>15.813</v>
      </c>
      <c r="F38" s="15" t="n">
        <v>63.253</v>
      </c>
      <c r="G38" s="15" t="n">
        <v>189.56</v>
      </c>
      <c r="H38" s="15" t="n">
        <v>189.548</v>
      </c>
      <c r="I38" s="15" t="n">
        <v>209.45</v>
      </c>
      <c r="J38" s="15" t="n">
        <v>209.45</v>
      </c>
      <c r="K38" s="15" t="n">
        <v>798.008</v>
      </c>
    </row>
    <row r="39" s="13" customFormat="true" ht="31.5" hidden="false" customHeight="false" outlineLevel="0" collapsed="false">
      <c r="A39" s="16" t="s">
        <v>38</v>
      </c>
      <c r="B39" s="15" t="n">
        <v>29.015</v>
      </c>
      <c r="C39" s="15" t="n">
        <v>29.016</v>
      </c>
      <c r="D39" s="15" t="n">
        <v>29.016</v>
      </c>
      <c r="E39" s="15" t="n">
        <v>29.016</v>
      </c>
      <c r="F39" s="15" t="n">
        <v>116.063</v>
      </c>
      <c r="G39" s="15" t="n">
        <v>347.797</v>
      </c>
      <c r="H39" s="15" t="n">
        <v>347.809</v>
      </c>
      <c r="I39" s="15" t="n">
        <v>384.329</v>
      </c>
      <c r="J39" s="15" t="n">
        <v>384.329</v>
      </c>
      <c r="K39" s="15" t="n">
        <v>1464.264</v>
      </c>
    </row>
    <row r="40" s="13" customFormat="true" ht="15.75" hidden="false" customHeight="false" outlineLevel="0" collapsed="false">
      <c r="A40" s="16" t="s">
        <v>39</v>
      </c>
      <c r="B40" s="15" t="n">
        <v>9.912</v>
      </c>
      <c r="C40" s="15" t="n">
        <v>9.912</v>
      </c>
      <c r="D40" s="15" t="n">
        <v>9.912</v>
      </c>
      <c r="E40" s="15" t="n">
        <v>9.912</v>
      </c>
      <c r="F40" s="15" t="n">
        <v>39.648</v>
      </c>
      <c r="G40" s="15" t="n">
        <v>118.814</v>
      </c>
      <c r="H40" s="15" t="n">
        <v>118.814</v>
      </c>
      <c r="I40" s="15" t="n">
        <v>131.289</v>
      </c>
      <c r="J40" s="15" t="n">
        <v>131.289</v>
      </c>
      <c r="K40" s="15" t="n">
        <v>500.206</v>
      </c>
    </row>
    <row r="41" s="13" customFormat="true" ht="15.75" hidden="false" customHeight="false" outlineLevel="0" collapsed="false">
      <c r="A41" s="16" t="s">
        <v>40</v>
      </c>
      <c r="B41" s="15" t="n">
        <v>23.851</v>
      </c>
      <c r="C41" s="15" t="n">
        <v>23.852</v>
      </c>
      <c r="D41" s="15" t="n">
        <v>23.852</v>
      </c>
      <c r="E41" s="15" t="n">
        <v>23.852</v>
      </c>
      <c r="F41" s="15" t="n">
        <v>95.407</v>
      </c>
      <c r="G41" s="15" t="n">
        <v>285.897</v>
      </c>
      <c r="H41" s="15" t="n">
        <v>285.909</v>
      </c>
      <c r="I41" s="15" t="n">
        <v>315.93</v>
      </c>
      <c r="J41" s="15" t="n">
        <v>315.93</v>
      </c>
      <c r="K41" s="15" t="n">
        <v>1203.666</v>
      </c>
    </row>
    <row r="42" s="13" customFormat="true" ht="31.5" hidden="false" customHeight="false" outlineLevel="0" collapsed="false">
      <c r="A42" s="16" t="s">
        <v>41</v>
      </c>
      <c r="B42" s="15" t="n">
        <v>13.059</v>
      </c>
      <c r="C42" s="15" t="n">
        <v>13.057</v>
      </c>
      <c r="D42" s="15" t="n">
        <v>13.057</v>
      </c>
      <c r="E42" s="15" t="n">
        <v>13.057</v>
      </c>
      <c r="F42" s="15" t="n">
        <v>52.23</v>
      </c>
      <c r="G42" s="15" t="n">
        <v>156.536</v>
      </c>
      <c r="H42" s="15" t="n">
        <v>156.512</v>
      </c>
      <c r="I42" s="15" t="n">
        <v>172.946</v>
      </c>
      <c r="J42" s="15" t="n">
        <v>172.946</v>
      </c>
      <c r="K42" s="15" t="n">
        <v>658.94</v>
      </c>
    </row>
    <row r="43" s="13" customFormat="true" ht="31.5" hidden="false" customHeight="false" outlineLevel="0" collapsed="false">
      <c r="A43" s="16" t="s">
        <v>42</v>
      </c>
      <c r="B43" s="15" t="n">
        <v>26.625</v>
      </c>
      <c r="C43" s="15" t="n">
        <v>26.626</v>
      </c>
      <c r="D43" s="15" t="n">
        <v>26.626</v>
      </c>
      <c r="E43" s="15" t="n">
        <v>26.626</v>
      </c>
      <c r="F43" s="15" t="n">
        <v>106.503</v>
      </c>
      <c r="G43" s="15" t="n">
        <v>319.149</v>
      </c>
      <c r="H43" s="15" t="n">
        <v>319.161</v>
      </c>
      <c r="I43" s="15" t="n">
        <v>352.673</v>
      </c>
      <c r="J43" s="15" t="n">
        <v>352.673</v>
      </c>
      <c r="K43" s="15" t="n">
        <v>1343.656</v>
      </c>
    </row>
    <row r="44" s="13" customFormat="true" ht="31.5" hidden="false" customHeight="false" outlineLevel="0" collapsed="false">
      <c r="A44" s="16" t="s">
        <v>43</v>
      </c>
      <c r="B44" s="15" t="n">
        <v>13.061</v>
      </c>
      <c r="C44" s="15" t="n">
        <v>13.06</v>
      </c>
      <c r="D44" s="15" t="n">
        <v>13.06</v>
      </c>
      <c r="E44" s="15" t="n">
        <v>13.06</v>
      </c>
      <c r="F44" s="15" t="n">
        <v>52.241</v>
      </c>
      <c r="G44" s="15" t="n">
        <v>156.56</v>
      </c>
      <c r="H44" s="15" t="n">
        <v>156.548</v>
      </c>
      <c r="I44" s="15" t="n">
        <v>172.985</v>
      </c>
      <c r="J44" s="15" t="n">
        <v>172.985</v>
      </c>
      <c r="K44" s="15" t="n">
        <v>659.078</v>
      </c>
    </row>
    <row r="45" s="13" customFormat="true" ht="31.5" hidden="false" customHeight="false" outlineLevel="0" collapsed="false">
      <c r="A45" s="16" t="s">
        <v>44</v>
      </c>
      <c r="B45" s="15" t="n">
        <v>20.269</v>
      </c>
      <c r="C45" s="15" t="n">
        <v>20.268</v>
      </c>
      <c r="D45" s="15" t="n">
        <v>20.268</v>
      </c>
      <c r="E45" s="15" t="n">
        <v>20.268</v>
      </c>
      <c r="F45" s="15" t="n">
        <v>81.073</v>
      </c>
      <c r="G45" s="15" t="n">
        <v>242.961</v>
      </c>
      <c r="H45" s="15" t="n">
        <v>242.949</v>
      </c>
      <c r="I45" s="15" t="n">
        <v>268.458</v>
      </c>
      <c r="J45" s="15" t="n">
        <v>268.458</v>
      </c>
      <c r="K45" s="15" t="n">
        <v>1022.826</v>
      </c>
    </row>
    <row r="46" s="13" customFormat="true" ht="15.75" hidden="false" customHeight="false" outlineLevel="0" collapsed="false">
      <c r="A46" s="16" t="s">
        <v>45</v>
      </c>
      <c r="B46" s="15" t="n">
        <v>8.185</v>
      </c>
      <c r="C46" s="15" t="n">
        <v>8.186</v>
      </c>
      <c r="D46" s="15" t="n">
        <v>8.186</v>
      </c>
      <c r="E46" s="15" t="n">
        <v>8.186</v>
      </c>
      <c r="F46" s="15" t="n">
        <v>32.743</v>
      </c>
      <c r="G46" s="15" t="n">
        <v>98.112</v>
      </c>
      <c r="H46" s="15" t="n">
        <v>98.124</v>
      </c>
      <c r="I46" s="15" t="n">
        <v>108.427</v>
      </c>
      <c r="J46" s="15" t="n">
        <v>108.427</v>
      </c>
      <c r="K46" s="15" t="n">
        <v>413.09</v>
      </c>
    </row>
    <row r="47" s="13" customFormat="true" ht="15.75" hidden="false" customHeight="false" outlineLevel="0" collapsed="false">
      <c r="A47" s="16" t="s">
        <v>46</v>
      </c>
      <c r="B47" s="15" t="n">
        <v>16.031</v>
      </c>
      <c r="C47" s="15" t="n">
        <v>16.032</v>
      </c>
      <c r="D47" s="15" t="n">
        <v>16.032</v>
      </c>
      <c r="E47" s="15" t="n">
        <v>16.032</v>
      </c>
      <c r="F47" s="15" t="n">
        <v>64.127</v>
      </c>
      <c r="G47" s="15" t="n">
        <v>192.161</v>
      </c>
      <c r="H47" s="15" t="n">
        <v>192.173</v>
      </c>
      <c r="I47" s="15" t="n">
        <v>212.351</v>
      </c>
      <c r="J47" s="15" t="n">
        <v>212.351</v>
      </c>
      <c r="K47" s="15" t="n">
        <v>809.036</v>
      </c>
    </row>
    <row r="48" s="13" customFormat="true" ht="15.75" hidden="false" customHeight="false" outlineLevel="0" collapsed="false">
      <c r="A48" s="16" t="s">
        <v>47</v>
      </c>
      <c r="B48" s="15" t="n">
        <v>14.648</v>
      </c>
      <c r="C48" s="15" t="n">
        <v>14.649</v>
      </c>
      <c r="D48" s="15" t="n">
        <v>14.649</v>
      </c>
      <c r="E48" s="15" t="n">
        <v>14.649</v>
      </c>
      <c r="F48" s="15" t="n">
        <v>58.595</v>
      </c>
      <c r="G48" s="15" t="n">
        <v>175.583</v>
      </c>
      <c r="H48" s="15" t="n">
        <v>175.595</v>
      </c>
      <c r="I48" s="15" t="n">
        <v>194.032</v>
      </c>
      <c r="J48" s="15" t="n">
        <v>194.032</v>
      </c>
      <c r="K48" s="15" t="n">
        <v>739.242</v>
      </c>
    </row>
    <row r="49" s="13" customFormat="true" ht="15.75" hidden="false" customHeight="false" outlineLevel="0" collapsed="false">
      <c r="A49" s="16" t="s">
        <v>48</v>
      </c>
      <c r="B49" s="15" t="n">
        <v>9.9</v>
      </c>
      <c r="C49" s="15" t="n">
        <v>9.901</v>
      </c>
      <c r="D49" s="15" t="n">
        <v>9.901</v>
      </c>
      <c r="E49" s="15" t="n">
        <v>9.901</v>
      </c>
      <c r="F49" s="15" t="n">
        <v>39.603</v>
      </c>
      <c r="G49" s="15" t="n">
        <v>118.67</v>
      </c>
      <c r="H49" s="15" t="n">
        <v>118.682</v>
      </c>
      <c r="I49" s="15" t="n">
        <v>131.143</v>
      </c>
      <c r="J49" s="15" t="n">
        <v>131.143</v>
      </c>
      <c r="K49" s="15" t="n">
        <v>499.638</v>
      </c>
    </row>
    <row r="50" s="13" customFormat="true" ht="15.75" hidden="false" customHeight="false" outlineLevel="0" collapsed="false">
      <c r="A50" s="19" t="s">
        <v>49</v>
      </c>
      <c r="B50" s="15" t="n">
        <v>14.606</v>
      </c>
      <c r="C50" s="15" t="n">
        <v>14.607</v>
      </c>
      <c r="D50" s="15" t="n">
        <v>14.607</v>
      </c>
      <c r="E50" s="15" t="n">
        <v>14.607</v>
      </c>
      <c r="F50" s="15" t="n">
        <v>58.427</v>
      </c>
      <c r="G50" s="15" t="n">
        <v>175.08</v>
      </c>
      <c r="H50" s="15" t="n">
        <v>175.092</v>
      </c>
      <c r="I50" s="15" t="n">
        <v>193.476</v>
      </c>
      <c r="J50" s="15" t="n">
        <v>193.476</v>
      </c>
      <c r="K50" s="15" t="n">
        <v>737.124</v>
      </c>
    </row>
    <row r="51" s="13" customFormat="true" ht="31.5" hidden="false" customHeight="false" outlineLevel="0" collapsed="false">
      <c r="A51" s="16" t="s">
        <v>50</v>
      </c>
      <c r="B51" s="15" t="n">
        <v>12.542</v>
      </c>
      <c r="C51" s="15" t="n">
        <v>12.543</v>
      </c>
      <c r="D51" s="15" t="n">
        <v>12.543</v>
      </c>
      <c r="E51" s="15" t="n">
        <v>12.543</v>
      </c>
      <c r="F51" s="15" t="n">
        <v>50.171</v>
      </c>
      <c r="G51" s="15" t="n">
        <v>150.339</v>
      </c>
      <c r="H51" s="15" t="n">
        <v>150.351</v>
      </c>
      <c r="I51" s="15" t="n">
        <v>166.138</v>
      </c>
      <c r="J51" s="15" t="n">
        <v>166.138</v>
      </c>
      <c r="K51" s="15" t="n">
        <v>632.966</v>
      </c>
    </row>
    <row r="52" s="13" customFormat="true" ht="15.75" hidden="false" customHeight="false" outlineLevel="0" collapsed="false">
      <c r="A52" s="16" t="s">
        <v>51</v>
      </c>
      <c r="B52" s="15" t="n">
        <v>22.851</v>
      </c>
      <c r="C52" s="15" t="n">
        <v>22.851</v>
      </c>
      <c r="D52" s="15" t="n">
        <v>22.851</v>
      </c>
      <c r="E52" s="15" t="n">
        <v>22.851</v>
      </c>
      <c r="F52" s="15" t="n">
        <v>91.404</v>
      </c>
      <c r="G52" s="15" t="n">
        <v>273.911</v>
      </c>
      <c r="H52" s="15" t="n">
        <v>273.911</v>
      </c>
      <c r="I52" s="15" t="n">
        <v>302.671</v>
      </c>
      <c r="J52" s="15" t="n">
        <v>302.671</v>
      </c>
      <c r="K52" s="15" t="n">
        <v>1153.164</v>
      </c>
    </row>
    <row r="53" s="13" customFormat="true" ht="15.75" hidden="false" customHeight="false" outlineLevel="0" collapsed="false">
      <c r="A53" s="16" t="s">
        <v>52</v>
      </c>
      <c r="B53" s="15" t="n">
        <v>7.637</v>
      </c>
      <c r="C53" s="15" t="n">
        <v>7.635</v>
      </c>
      <c r="D53" s="15" t="n">
        <v>7.635</v>
      </c>
      <c r="E53" s="15" t="n">
        <v>7.635</v>
      </c>
      <c r="F53" s="15" t="n">
        <v>30.542</v>
      </c>
      <c r="G53" s="15" t="n">
        <v>91.544</v>
      </c>
      <c r="H53" s="15" t="n">
        <v>91.52</v>
      </c>
      <c r="I53" s="15" t="n">
        <v>101.129</v>
      </c>
      <c r="J53" s="15" t="n">
        <v>101.129</v>
      </c>
      <c r="K53" s="15" t="n">
        <v>385.322</v>
      </c>
    </row>
    <row r="54" s="13" customFormat="true" ht="15.75" hidden="false" customHeight="false" outlineLevel="0" collapsed="false">
      <c r="A54" s="16" t="s">
        <v>53</v>
      </c>
      <c r="B54" s="15" t="n">
        <v>11.096</v>
      </c>
      <c r="C54" s="15" t="n">
        <v>11.098</v>
      </c>
      <c r="D54" s="15" t="n">
        <v>11.098</v>
      </c>
      <c r="E54" s="15" t="n">
        <v>11.098</v>
      </c>
      <c r="F54" s="15" t="n">
        <v>44.39</v>
      </c>
      <c r="G54" s="15" t="n">
        <v>133.006</v>
      </c>
      <c r="H54" s="15" t="n">
        <v>133.03</v>
      </c>
      <c r="I54" s="15" t="n">
        <v>146.998</v>
      </c>
      <c r="J54" s="15" t="n">
        <v>146.998</v>
      </c>
      <c r="K54" s="15" t="n">
        <v>560.032</v>
      </c>
    </row>
    <row r="55" s="13" customFormat="true" ht="15.75" hidden="false" customHeight="false" outlineLevel="0" collapsed="false">
      <c r="A55" s="16" t="s">
        <v>54</v>
      </c>
      <c r="B55" s="15" t="n">
        <v>13.458</v>
      </c>
      <c r="C55" s="15" t="n">
        <v>13.458</v>
      </c>
      <c r="D55" s="15" t="n">
        <v>13.458</v>
      </c>
      <c r="E55" s="15" t="n">
        <v>13.458</v>
      </c>
      <c r="F55" s="15" t="n">
        <v>53.832</v>
      </c>
      <c r="G55" s="15" t="n">
        <v>161.319</v>
      </c>
      <c r="H55" s="15" t="n">
        <v>161.319</v>
      </c>
      <c r="I55" s="15" t="n">
        <v>178.257</v>
      </c>
      <c r="J55" s="15" t="n">
        <v>178.257</v>
      </c>
      <c r="K55" s="15" t="n">
        <v>679.152</v>
      </c>
    </row>
    <row r="56" s="13" customFormat="true" ht="15.75" hidden="false" customHeight="false" outlineLevel="0" collapsed="false">
      <c r="A56" s="16" t="s">
        <v>55</v>
      </c>
      <c r="B56" s="15" t="n">
        <v>13.168</v>
      </c>
      <c r="C56" s="15" t="n">
        <v>13.167</v>
      </c>
      <c r="D56" s="15" t="n">
        <v>13.167</v>
      </c>
      <c r="E56" s="15" t="n">
        <v>13.167</v>
      </c>
      <c r="F56" s="15" t="n">
        <v>52.669</v>
      </c>
      <c r="G56" s="15" t="n">
        <v>157.843</v>
      </c>
      <c r="H56" s="15" t="n">
        <v>157.831</v>
      </c>
      <c r="I56" s="15" t="n">
        <v>174.403</v>
      </c>
      <c r="J56" s="15" t="n">
        <v>174.403</v>
      </c>
      <c r="K56" s="15" t="n">
        <v>664.48</v>
      </c>
    </row>
    <row r="57" s="13" customFormat="true" ht="15.75" hidden="false" customHeight="false" outlineLevel="0" collapsed="false">
      <c r="A57" s="16" t="s">
        <v>56</v>
      </c>
      <c r="B57" s="15" t="n">
        <v>8.282</v>
      </c>
      <c r="C57" s="15" t="n">
        <v>8.284</v>
      </c>
      <c r="D57" s="15" t="n">
        <v>8.284</v>
      </c>
      <c r="E57" s="15" t="n">
        <v>8.284</v>
      </c>
      <c r="F57" s="15" t="n">
        <v>33.134</v>
      </c>
      <c r="G57" s="15" t="n">
        <v>99.275</v>
      </c>
      <c r="H57" s="15" t="n">
        <v>99.299</v>
      </c>
      <c r="I57" s="15" t="n">
        <v>109.725</v>
      </c>
      <c r="J57" s="15" t="n">
        <v>109.725</v>
      </c>
      <c r="K57" s="15" t="n">
        <v>418.024</v>
      </c>
    </row>
    <row r="58" s="13" customFormat="true" ht="15.75" hidden="false" customHeight="false" outlineLevel="0" collapsed="false">
      <c r="A58" s="16" t="s">
        <v>57</v>
      </c>
      <c r="B58" s="15" t="n">
        <v>16.075</v>
      </c>
      <c r="C58" s="15" t="n">
        <v>16.076</v>
      </c>
      <c r="D58" s="15" t="n">
        <v>16.076</v>
      </c>
      <c r="E58" s="15" t="n">
        <v>16.076</v>
      </c>
      <c r="F58" s="15" t="n">
        <v>64.303</v>
      </c>
      <c r="G58" s="15" t="n">
        <v>192.688</v>
      </c>
      <c r="H58" s="15" t="n">
        <v>192.7</v>
      </c>
      <c r="I58" s="15" t="n">
        <v>212.934</v>
      </c>
      <c r="J58" s="15" t="n">
        <v>212.934</v>
      </c>
      <c r="K58" s="15" t="n">
        <v>811.256</v>
      </c>
    </row>
    <row r="59" s="13" customFormat="true" ht="15.75" hidden="false" customHeight="false" outlineLevel="0" collapsed="false">
      <c r="A59" s="20" t="s">
        <v>58</v>
      </c>
      <c r="B59" s="15" t="n">
        <v>5.798</v>
      </c>
      <c r="C59" s="15" t="n">
        <v>5.798</v>
      </c>
      <c r="D59" s="15" t="n">
        <v>5.798</v>
      </c>
      <c r="E59" s="15" t="n">
        <v>5.798</v>
      </c>
      <c r="F59" s="15" t="n">
        <v>23.192</v>
      </c>
      <c r="G59" s="15" t="n">
        <v>69.5</v>
      </c>
      <c r="H59" s="15" t="n">
        <v>69.5</v>
      </c>
      <c r="I59" s="15" t="n">
        <v>76.797</v>
      </c>
      <c r="J59" s="15" t="n">
        <v>76.797</v>
      </c>
      <c r="K59" s="15" t="n">
        <v>292.594</v>
      </c>
    </row>
    <row r="60" s="13" customFormat="true" ht="15.75" hidden="false" customHeight="false" outlineLevel="0" collapsed="false">
      <c r="A60" s="16" t="s">
        <v>59</v>
      </c>
      <c r="B60" s="15" t="n">
        <v>9.887</v>
      </c>
      <c r="C60" s="15" t="n">
        <v>9.886</v>
      </c>
      <c r="D60" s="15" t="n">
        <v>9.886</v>
      </c>
      <c r="E60" s="15" t="n">
        <v>9.886</v>
      </c>
      <c r="F60" s="15" t="n">
        <v>39.545</v>
      </c>
      <c r="G60" s="15" t="n">
        <v>118.514</v>
      </c>
      <c r="H60" s="15" t="n">
        <v>118.502</v>
      </c>
      <c r="I60" s="15" t="n">
        <v>130.945</v>
      </c>
      <c r="J60" s="15" t="n">
        <v>130.945</v>
      </c>
      <c r="K60" s="15" t="n">
        <v>498.906</v>
      </c>
    </row>
    <row r="61" s="13" customFormat="true" ht="15.75" hidden="false" customHeight="false" outlineLevel="0" collapsed="false">
      <c r="A61" s="20" t="s">
        <v>60</v>
      </c>
      <c r="B61" s="15" t="n">
        <v>13.527</v>
      </c>
      <c r="C61" s="15" t="n">
        <v>13.528</v>
      </c>
      <c r="D61" s="15" t="n">
        <v>13.528</v>
      </c>
      <c r="E61" s="15" t="n">
        <v>13.528</v>
      </c>
      <c r="F61" s="15" t="n">
        <v>54.111</v>
      </c>
      <c r="G61" s="15" t="n">
        <v>162.146</v>
      </c>
      <c r="H61" s="15" t="n">
        <v>162.158</v>
      </c>
      <c r="I61" s="15" t="n">
        <v>179.184</v>
      </c>
      <c r="J61" s="15" t="n">
        <v>179.184</v>
      </c>
      <c r="K61" s="15" t="n">
        <v>682.672</v>
      </c>
    </row>
    <row r="62" s="13" customFormat="true" ht="15.75" hidden="false" customHeight="false" outlineLevel="0" collapsed="false">
      <c r="A62" s="16" t="s">
        <v>61</v>
      </c>
      <c r="B62" s="15" t="n">
        <v>27.182</v>
      </c>
      <c r="C62" s="15" t="n">
        <v>27.181</v>
      </c>
      <c r="D62" s="15" t="n">
        <v>27.181</v>
      </c>
      <c r="E62" s="15" t="n">
        <v>27.181</v>
      </c>
      <c r="F62" s="15" t="n">
        <v>108.725</v>
      </c>
      <c r="G62" s="15" t="n">
        <v>325.825</v>
      </c>
      <c r="H62" s="15" t="n">
        <v>325.813</v>
      </c>
      <c r="I62" s="15" t="n">
        <v>360.024</v>
      </c>
      <c r="J62" s="15" t="n">
        <v>360.024</v>
      </c>
      <c r="K62" s="15" t="n">
        <v>1371.686</v>
      </c>
    </row>
    <row r="63" s="21" customFormat="true" ht="31.5" hidden="false" customHeight="false" outlineLevel="0" collapsed="false">
      <c r="A63" s="16" t="s">
        <v>62</v>
      </c>
      <c r="B63" s="15" t="n">
        <v>0</v>
      </c>
      <c r="C63" s="15" t="n">
        <v>0</v>
      </c>
      <c r="D63" s="15" t="n">
        <v>10</v>
      </c>
      <c r="E63" s="15" t="n">
        <v>30</v>
      </c>
      <c r="F63" s="15" t="n">
        <v>40</v>
      </c>
      <c r="G63" s="15" t="n">
        <v>0</v>
      </c>
      <c r="H63" s="15" t="n">
        <v>0</v>
      </c>
      <c r="I63" s="15" t="n">
        <v>132.455</v>
      </c>
      <c r="J63" s="15" t="n">
        <v>397.363</v>
      </c>
      <c r="K63" s="15" t="n">
        <v>529.818</v>
      </c>
    </row>
    <row r="64" s="13" customFormat="true" ht="15.75" hidden="false" customHeight="false" outlineLevel="0" collapsed="false">
      <c r="A64" s="16" t="s">
        <v>63</v>
      </c>
      <c r="B64" s="15" t="n">
        <v>3.905</v>
      </c>
      <c r="C64" s="15" t="n">
        <v>3.905</v>
      </c>
      <c r="D64" s="15" t="n">
        <v>3.905</v>
      </c>
      <c r="E64" s="15" t="n">
        <v>3.905</v>
      </c>
      <c r="F64" s="15" t="n">
        <v>15.62</v>
      </c>
      <c r="G64" s="15" t="n">
        <v>46.809</v>
      </c>
      <c r="H64" s="15" t="n">
        <v>46.809</v>
      </c>
      <c r="I64" s="15" t="n">
        <v>51.724</v>
      </c>
      <c r="J64" s="15" t="n">
        <v>51.724</v>
      </c>
      <c r="K64" s="15" t="n">
        <v>197.066</v>
      </c>
    </row>
    <row r="65" s="13" customFormat="true" ht="15.75" hidden="false" customHeight="false" outlineLevel="0" collapsed="false">
      <c r="A65" s="14" t="s">
        <v>64</v>
      </c>
      <c r="B65" s="15" t="n">
        <v>1.357</v>
      </c>
      <c r="C65" s="15" t="n">
        <v>1.357</v>
      </c>
      <c r="D65" s="15" t="n">
        <v>1.357</v>
      </c>
      <c r="E65" s="15" t="n">
        <v>1.357</v>
      </c>
      <c r="F65" s="15" t="n">
        <v>5.428</v>
      </c>
      <c r="G65" s="15" t="n">
        <v>16.267</v>
      </c>
      <c r="H65" s="15" t="n">
        <v>16.267</v>
      </c>
      <c r="I65" s="15" t="n">
        <v>17.975</v>
      </c>
      <c r="J65" s="15" t="n">
        <v>17.975</v>
      </c>
      <c r="K65" s="15" t="n">
        <v>68.484</v>
      </c>
    </row>
    <row r="66" s="13" customFormat="true" ht="15.75" hidden="false" customHeight="false" outlineLevel="0" collapsed="false">
      <c r="A66" s="14" t="s">
        <v>65</v>
      </c>
      <c r="B66" s="15" t="n">
        <v>27.416</v>
      </c>
      <c r="C66" s="15" t="n">
        <v>27.414</v>
      </c>
      <c r="D66" s="15" t="n">
        <v>27.414</v>
      </c>
      <c r="E66" s="15" t="n">
        <v>27.414</v>
      </c>
      <c r="F66" s="15" t="n">
        <v>109.658</v>
      </c>
      <c r="G66" s="15" t="n">
        <v>328.63</v>
      </c>
      <c r="H66" s="15" t="n">
        <v>328.606</v>
      </c>
      <c r="I66" s="15" t="n">
        <v>363.11</v>
      </c>
      <c r="J66" s="15" t="n">
        <v>363.11</v>
      </c>
      <c r="K66" s="15" t="n">
        <v>1383.456</v>
      </c>
    </row>
    <row r="67" s="13" customFormat="true" ht="31.5" hidden="false" customHeight="false" outlineLevel="0" collapsed="false">
      <c r="A67" s="16" t="s">
        <v>66</v>
      </c>
      <c r="B67" s="15" t="n">
        <v>93.794</v>
      </c>
      <c r="C67" s="15" t="n">
        <v>93.791</v>
      </c>
      <c r="D67" s="15" t="n">
        <v>93.791</v>
      </c>
      <c r="E67" s="15" t="n">
        <v>93.791</v>
      </c>
      <c r="F67" s="15" t="n">
        <v>375.167</v>
      </c>
      <c r="G67" s="15" t="n">
        <v>1124.29</v>
      </c>
      <c r="H67" s="15" t="n">
        <v>1124.254</v>
      </c>
      <c r="I67" s="15" t="n">
        <v>1242.302</v>
      </c>
      <c r="J67" s="15" t="n">
        <v>1242.302</v>
      </c>
      <c r="K67" s="15" t="n">
        <v>4733.148</v>
      </c>
    </row>
    <row r="68" s="13" customFormat="true" ht="15.75" hidden="false" customHeight="false" outlineLevel="0" collapsed="false">
      <c r="A68" s="16" t="s">
        <v>67</v>
      </c>
      <c r="B68" s="15" t="n">
        <v>66.104</v>
      </c>
      <c r="C68" s="15" t="n">
        <v>66.105</v>
      </c>
      <c r="D68" s="15" t="n">
        <v>66.105</v>
      </c>
      <c r="E68" s="15" t="n">
        <v>66.105</v>
      </c>
      <c r="F68" s="15" t="n">
        <v>264.419</v>
      </c>
      <c r="G68" s="15" t="n">
        <v>792.375</v>
      </c>
      <c r="H68" s="15" t="n">
        <v>792.387</v>
      </c>
      <c r="I68" s="15" t="n">
        <v>875.588</v>
      </c>
      <c r="J68" s="15" t="n">
        <v>875.588</v>
      </c>
      <c r="K68" s="15" t="n">
        <v>3335.938</v>
      </c>
    </row>
    <row r="69" s="13" customFormat="true" ht="15.75" hidden="false" customHeight="false" outlineLevel="0" collapsed="false">
      <c r="A69" s="16" t="s">
        <v>68</v>
      </c>
      <c r="B69" s="15" t="n">
        <v>8.224</v>
      </c>
      <c r="C69" s="15" t="n">
        <v>8.224</v>
      </c>
      <c r="D69" s="15" t="n">
        <v>8.224</v>
      </c>
      <c r="E69" s="15" t="n">
        <v>8.224</v>
      </c>
      <c r="F69" s="15" t="n">
        <v>32.896</v>
      </c>
      <c r="G69" s="15" t="n">
        <v>98.58</v>
      </c>
      <c r="H69" s="15" t="n">
        <v>98.58</v>
      </c>
      <c r="I69" s="15" t="n">
        <v>108.931</v>
      </c>
      <c r="J69" s="15" t="n">
        <v>108.931</v>
      </c>
      <c r="K69" s="15" t="n">
        <v>415.022</v>
      </c>
    </row>
    <row r="70" s="13" customFormat="true" ht="15.75" hidden="false" customHeight="false" outlineLevel="0" collapsed="false">
      <c r="A70" s="14" t="s">
        <v>69</v>
      </c>
      <c r="B70" s="15" t="n">
        <v>4.322</v>
      </c>
      <c r="C70" s="15" t="n">
        <v>4.32</v>
      </c>
      <c r="D70" s="15" t="n">
        <v>4.32</v>
      </c>
      <c r="E70" s="15" t="n">
        <v>4.32</v>
      </c>
      <c r="F70" s="15" t="n">
        <v>17.282</v>
      </c>
      <c r="G70" s="15" t="n">
        <v>51.807</v>
      </c>
      <c r="H70" s="15" t="n">
        <v>51.783</v>
      </c>
      <c r="I70" s="15" t="n">
        <v>57.221</v>
      </c>
      <c r="J70" s="15" t="n">
        <v>57.221</v>
      </c>
      <c r="K70" s="15" t="n">
        <v>218.032</v>
      </c>
    </row>
    <row r="71" s="13" customFormat="true" ht="15.75" hidden="false" customHeight="false" outlineLevel="0" collapsed="false">
      <c r="A71" s="16" t="s">
        <v>70</v>
      </c>
      <c r="B71" s="22" t="n">
        <v>15.144</v>
      </c>
      <c r="C71" s="22" t="n">
        <v>15.142</v>
      </c>
      <c r="D71" s="22" t="n">
        <v>15.142</v>
      </c>
      <c r="E71" s="22" t="n">
        <v>15.142</v>
      </c>
      <c r="F71" s="22" t="n">
        <v>60.57</v>
      </c>
      <c r="G71" s="22" t="n">
        <v>181.528</v>
      </c>
      <c r="H71" s="22" t="n">
        <v>181.504</v>
      </c>
      <c r="I71" s="22" t="n">
        <v>200.562</v>
      </c>
      <c r="J71" s="22" t="n">
        <v>200.562</v>
      </c>
      <c r="K71" s="22" t="n">
        <v>764.156</v>
      </c>
    </row>
    <row r="72" s="13" customFormat="true" ht="15.75" hidden="false" customHeight="false" outlineLevel="0" collapsed="false">
      <c r="A72" s="23" t="s">
        <v>71</v>
      </c>
      <c r="B72" s="15" t="n">
        <v>2.164</v>
      </c>
      <c r="C72" s="15" t="n">
        <v>2.164</v>
      </c>
      <c r="D72" s="15" t="n">
        <v>2.164</v>
      </c>
      <c r="E72" s="15" t="n">
        <v>2.164</v>
      </c>
      <c r="F72" s="15" t="n">
        <v>8.656</v>
      </c>
      <c r="G72" s="15" t="n">
        <v>25.94</v>
      </c>
      <c r="H72" s="15" t="n">
        <v>25.94</v>
      </c>
      <c r="I72" s="15" t="n">
        <v>28.664</v>
      </c>
      <c r="J72" s="15" t="n">
        <v>28.664</v>
      </c>
      <c r="K72" s="15" t="n">
        <v>109.208</v>
      </c>
    </row>
    <row r="73" s="13" customFormat="true" ht="15.75" hidden="false" customHeight="false" outlineLevel="0" collapsed="false">
      <c r="A73" s="23" t="s">
        <v>72</v>
      </c>
      <c r="B73" s="15" t="n">
        <v>2.164</v>
      </c>
      <c r="C73" s="15" t="n">
        <v>2.164</v>
      </c>
      <c r="D73" s="15" t="n">
        <v>2.164</v>
      </c>
      <c r="E73" s="15" t="n">
        <v>2.164</v>
      </c>
      <c r="F73" s="15" t="n">
        <v>8.656</v>
      </c>
      <c r="G73" s="15" t="n">
        <v>25.94</v>
      </c>
      <c r="H73" s="15" t="n">
        <v>25.94</v>
      </c>
      <c r="I73" s="15" t="n">
        <v>28.664</v>
      </c>
      <c r="J73" s="15" t="n">
        <v>28.664</v>
      </c>
      <c r="K73" s="15" t="n">
        <v>109.208</v>
      </c>
    </row>
    <row r="74" s="13" customFormat="true" ht="15.75" hidden="false" customHeight="true" outlineLevel="0" collapsed="false">
      <c r="A74" s="24" t="s">
        <v>73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s="13" customFormat="true" ht="63" hidden="false" customHeight="false" outlineLevel="0" collapsed="false">
      <c r="A75" s="23" t="s">
        <v>16</v>
      </c>
      <c r="B75" s="15" t="n">
        <v>57.744</v>
      </c>
      <c r="C75" s="15" t="n">
        <v>57.745</v>
      </c>
      <c r="D75" s="15" t="n">
        <v>57.745</v>
      </c>
      <c r="E75" s="15" t="n">
        <v>57.745</v>
      </c>
      <c r="F75" s="15" t="n">
        <v>230.979</v>
      </c>
      <c r="G75" s="15" t="n">
        <v>690.37</v>
      </c>
      <c r="H75" s="15" t="n">
        <v>690.382</v>
      </c>
      <c r="I75" s="15" t="n">
        <v>762.872</v>
      </c>
      <c r="J75" s="15" t="n">
        <v>762.872</v>
      </c>
      <c r="K75" s="15" t="n">
        <v>2906.496</v>
      </c>
    </row>
    <row r="76" s="13" customFormat="true" ht="31.5" hidden="false" customHeight="false" outlineLevel="0" collapsed="false">
      <c r="A76" s="23" t="s">
        <v>74</v>
      </c>
      <c r="B76" s="15" t="n">
        <v>8.821</v>
      </c>
      <c r="C76" s="15" t="n">
        <v>8.821</v>
      </c>
      <c r="D76" s="15" t="n">
        <v>8.821</v>
      </c>
      <c r="E76" s="15" t="n">
        <v>8.821</v>
      </c>
      <c r="F76" s="15" t="n">
        <v>35.284</v>
      </c>
      <c r="G76" s="15" t="n">
        <v>105.461</v>
      </c>
      <c r="H76" s="15" t="n">
        <v>105.461</v>
      </c>
      <c r="I76" s="15" t="n">
        <v>116.535</v>
      </c>
      <c r="J76" s="15" t="n">
        <v>116.535</v>
      </c>
      <c r="K76" s="15" t="n">
        <v>443.992</v>
      </c>
    </row>
    <row r="77" s="13" customFormat="true" ht="31.5" hidden="false" customHeight="false" outlineLevel="0" collapsed="false">
      <c r="A77" s="23" t="s">
        <v>75</v>
      </c>
      <c r="B77" s="15" t="n">
        <v>2.515</v>
      </c>
      <c r="C77" s="15" t="n">
        <v>2.515</v>
      </c>
      <c r="D77" s="15" t="n">
        <v>2.515</v>
      </c>
      <c r="E77" s="15" t="n">
        <v>2.515</v>
      </c>
      <c r="F77" s="15" t="n">
        <v>10.06</v>
      </c>
      <c r="G77" s="15" t="n">
        <v>30.069</v>
      </c>
      <c r="H77" s="15" t="n">
        <v>30.069</v>
      </c>
      <c r="I77" s="15" t="n">
        <v>33.226</v>
      </c>
      <c r="J77" s="15" t="n">
        <v>33.226</v>
      </c>
      <c r="K77" s="15" t="n">
        <v>126.59</v>
      </c>
    </row>
    <row r="78" s="13" customFormat="true" ht="31.5" hidden="false" customHeight="false" outlineLevel="0" collapsed="false">
      <c r="A78" s="23" t="s">
        <v>76</v>
      </c>
      <c r="B78" s="15" t="n">
        <v>0.107</v>
      </c>
      <c r="C78" s="15" t="n">
        <v>0.107</v>
      </c>
      <c r="D78" s="15" t="n">
        <v>0.107</v>
      </c>
      <c r="E78" s="15" t="n">
        <v>0.107</v>
      </c>
      <c r="F78" s="15" t="n">
        <v>0.428</v>
      </c>
      <c r="G78" s="15" t="n">
        <v>1.28</v>
      </c>
      <c r="H78" s="15" t="n">
        <v>1.28</v>
      </c>
      <c r="I78" s="15" t="n">
        <v>1.414</v>
      </c>
      <c r="J78" s="15" t="n">
        <v>1.414</v>
      </c>
      <c r="K78" s="15" t="n">
        <v>5.388</v>
      </c>
    </row>
    <row r="79" s="13" customFormat="true" ht="15.75" hidden="false" customHeight="false" outlineLevel="0" collapsed="false">
      <c r="A79" s="23" t="s">
        <v>77</v>
      </c>
      <c r="B79" s="15" t="n">
        <v>46.301</v>
      </c>
      <c r="C79" s="15" t="n">
        <v>46.302</v>
      </c>
      <c r="D79" s="15" t="n">
        <v>46.302</v>
      </c>
      <c r="E79" s="15" t="n">
        <v>46.302</v>
      </c>
      <c r="F79" s="15" t="n">
        <v>185.207</v>
      </c>
      <c r="G79" s="15" t="n">
        <v>553.56</v>
      </c>
      <c r="H79" s="15" t="n">
        <v>553.572</v>
      </c>
      <c r="I79" s="15" t="n">
        <v>611.697</v>
      </c>
      <c r="J79" s="15" t="n">
        <v>611.697</v>
      </c>
      <c r="K79" s="15" t="n">
        <v>2330.526</v>
      </c>
    </row>
    <row r="80" s="13" customFormat="true" ht="15.75" hidden="false" customHeight="false" outlineLevel="0" collapsed="false">
      <c r="A80" s="23" t="s">
        <v>17</v>
      </c>
      <c r="B80" s="15" t="n">
        <v>7.744</v>
      </c>
      <c r="C80" s="15" t="n">
        <v>7.747</v>
      </c>
      <c r="D80" s="15" t="n">
        <v>7.747</v>
      </c>
      <c r="E80" s="15" t="n">
        <v>7.747</v>
      </c>
      <c r="F80" s="15" t="n">
        <v>30.985</v>
      </c>
      <c r="G80" s="15" t="n">
        <v>92.586</v>
      </c>
      <c r="H80" s="15" t="n">
        <v>92.622</v>
      </c>
      <c r="I80" s="15" t="n">
        <v>102.347</v>
      </c>
      <c r="J80" s="15" t="n">
        <v>102.347</v>
      </c>
      <c r="K80" s="15" t="n">
        <v>389.902</v>
      </c>
    </row>
    <row r="81" s="13" customFormat="true" ht="31.5" hidden="false" customHeight="false" outlineLevel="0" collapsed="false">
      <c r="A81" s="23" t="s">
        <v>78</v>
      </c>
      <c r="B81" s="15" t="n">
        <v>3.552</v>
      </c>
      <c r="C81" s="15" t="n">
        <v>3.552</v>
      </c>
      <c r="D81" s="15" t="n">
        <v>3.552</v>
      </c>
      <c r="E81" s="15" t="n">
        <v>3.552</v>
      </c>
      <c r="F81" s="15" t="n">
        <v>14.208</v>
      </c>
      <c r="G81" s="15" t="n">
        <v>42.467</v>
      </c>
      <c r="H81" s="15" t="n">
        <v>42.467</v>
      </c>
      <c r="I81" s="15" t="n">
        <v>46.926</v>
      </c>
      <c r="J81" s="15" t="n">
        <v>46.926</v>
      </c>
      <c r="K81" s="15" t="n">
        <v>178.786</v>
      </c>
    </row>
    <row r="82" s="13" customFormat="true" ht="31.5" hidden="false" customHeight="false" outlineLevel="0" collapsed="false">
      <c r="A82" s="23" t="s">
        <v>79</v>
      </c>
      <c r="B82" s="15" t="n">
        <v>2.021</v>
      </c>
      <c r="C82" s="15" t="n">
        <v>2.023</v>
      </c>
      <c r="D82" s="15" t="n">
        <v>2.023</v>
      </c>
      <c r="E82" s="15" t="n">
        <v>2.023</v>
      </c>
      <c r="F82" s="15" t="n">
        <v>8.09</v>
      </c>
      <c r="G82" s="15" t="n">
        <v>24.163</v>
      </c>
      <c r="H82" s="15" t="n">
        <v>24.187</v>
      </c>
      <c r="I82" s="15" t="n">
        <v>26.726</v>
      </c>
      <c r="J82" s="15" t="n">
        <v>26.726</v>
      </c>
      <c r="K82" s="15" t="n">
        <v>101.802</v>
      </c>
    </row>
    <row r="83" s="13" customFormat="true" ht="15.75" hidden="false" customHeight="false" outlineLevel="0" collapsed="false">
      <c r="A83" s="14" t="s">
        <v>80</v>
      </c>
      <c r="B83" s="15" t="n">
        <v>2.171</v>
      </c>
      <c r="C83" s="15" t="n">
        <v>2.172</v>
      </c>
      <c r="D83" s="15" t="n">
        <v>2.172</v>
      </c>
      <c r="E83" s="15" t="n">
        <v>2.172</v>
      </c>
      <c r="F83" s="15" t="n">
        <v>8.687</v>
      </c>
      <c r="G83" s="15" t="n">
        <v>25.956</v>
      </c>
      <c r="H83" s="15" t="n">
        <v>25.968</v>
      </c>
      <c r="I83" s="15" t="n">
        <v>28.695</v>
      </c>
      <c r="J83" s="15" t="n">
        <v>28.695</v>
      </c>
      <c r="K83" s="15" t="n">
        <v>109.314</v>
      </c>
    </row>
    <row r="84" s="13" customFormat="true" ht="15.75" hidden="false" customHeight="false" outlineLevel="0" collapsed="false">
      <c r="A84" s="14" t="s">
        <v>18</v>
      </c>
      <c r="B84" s="15" t="n">
        <v>472.296</v>
      </c>
      <c r="C84" s="15" t="n">
        <v>472.29</v>
      </c>
      <c r="D84" s="15" t="n">
        <v>472.29</v>
      </c>
      <c r="E84" s="15" t="n">
        <v>472.29</v>
      </c>
      <c r="F84" s="15" t="n">
        <v>1889.166</v>
      </c>
      <c r="G84" s="15" t="n">
        <v>5646.628</v>
      </c>
      <c r="H84" s="15" t="n">
        <v>5646.554</v>
      </c>
      <c r="I84" s="15" t="n">
        <v>6239.446</v>
      </c>
      <c r="J84" s="15" t="n">
        <v>6239.446</v>
      </c>
      <c r="K84" s="15" t="n">
        <v>23772.074</v>
      </c>
    </row>
    <row r="85" s="13" customFormat="true" ht="31.5" hidden="false" customHeight="false" outlineLevel="0" collapsed="false">
      <c r="A85" s="14" t="s">
        <v>81</v>
      </c>
      <c r="B85" s="15" t="n">
        <v>19.787</v>
      </c>
      <c r="C85" s="15" t="n">
        <v>19.788</v>
      </c>
      <c r="D85" s="15" t="n">
        <v>19.788</v>
      </c>
      <c r="E85" s="15" t="n">
        <v>19.788</v>
      </c>
      <c r="F85" s="15" t="n">
        <v>79.151</v>
      </c>
      <c r="G85" s="15" t="n">
        <v>236.567</v>
      </c>
      <c r="H85" s="15" t="n">
        <v>236.579</v>
      </c>
      <c r="I85" s="15" t="n">
        <v>261.42</v>
      </c>
      <c r="J85" s="15" t="n">
        <v>261.42</v>
      </c>
      <c r="K85" s="15" t="n">
        <v>995.986</v>
      </c>
    </row>
    <row r="86" s="13" customFormat="true" ht="31.5" hidden="false" customHeight="false" outlineLevel="0" collapsed="false">
      <c r="A86" s="14" t="s">
        <v>82</v>
      </c>
      <c r="B86" s="15" t="n">
        <v>12.103</v>
      </c>
      <c r="C86" s="15" t="n">
        <v>12.103</v>
      </c>
      <c r="D86" s="15" t="n">
        <v>12.103</v>
      </c>
      <c r="E86" s="15" t="n">
        <v>12.103</v>
      </c>
      <c r="F86" s="15" t="n">
        <v>48.412</v>
      </c>
      <c r="G86" s="15" t="n">
        <v>144.7</v>
      </c>
      <c r="H86" s="15" t="n">
        <v>144.7</v>
      </c>
      <c r="I86" s="15" t="n">
        <v>159.893</v>
      </c>
      <c r="J86" s="15" t="n">
        <v>159.893</v>
      </c>
      <c r="K86" s="15" t="n">
        <v>609.186</v>
      </c>
    </row>
    <row r="87" s="13" customFormat="true" ht="31.5" hidden="false" customHeight="false" outlineLevel="0" collapsed="false">
      <c r="A87" s="14" t="s">
        <v>83</v>
      </c>
      <c r="B87" s="15" t="n">
        <v>22.964</v>
      </c>
      <c r="C87" s="15" t="n">
        <v>22.966</v>
      </c>
      <c r="D87" s="15" t="n">
        <v>22.966</v>
      </c>
      <c r="E87" s="15" t="n">
        <v>22.966</v>
      </c>
      <c r="F87" s="15" t="n">
        <v>91.862</v>
      </c>
      <c r="G87" s="15" t="n">
        <v>274.551</v>
      </c>
      <c r="H87" s="15" t="n">
        <v>274.574</v>
      </c>
      <c r="I87" s="15" t="n">
        <v>303.405</v>
      </c>
      <c r="J87" s="15" t="n">
        <v>303.405</v>
      </c>
      <c r="K87" s="15" t="n">
        <v>1155.935</v>
      </c>
    </row>
    <row r="88" s="13" customFormat="true" ht="31.5" hidden="false" customHeight="false" outlineLevel="0" collapsed="false">
      <c r="A88" s="14" t="s">
        <v>84</v>
      </c>
      <c r="B88" s="15" t="n">
        <v>18.048</v>
      </c>
      <c r="C88" s="15" t="n">
        <v>18.049</v>
      </c>
      <c r="D88" s="15" t="n">
        <v>18.049</v>
      </c>
      <c r="E88" s="15" t="n">
        <v>18.049</v>
      </c>
      <c r="F88" s="15" t="n">
        <v>72.195</v>
      </c>
      <c r="G88" s="15" t="n">
        <v>215.776</v>
      </c>
      <c r="H88" s="15" t="n">
        <v>215.788</v>
      </c>
      <c r="I88" s="15" t="n">
        <v>238.446</v>
      </c>
      <c r="J88" s="15" t="n">
        <v>238.446</v>
      </c>
      <c r="K88" s="15" t="n">
        <v>908.456</v>
      </c>
    </row>
    <row r="89" s="13" customFormat="true" ht="31.5" hidden="false" customHeight="false" outlineLevel="0" collapsed="false">
      <c r="A89" s="16" t="s">
        <v>85</v>
      </c>
      <c r="B89" s="15" t="n">
        <v>19.638</v>
      </c>
      <c r="C89" s="15" t="n">
        <v>19.637</v>
      </c>
      <c r="D89" s="15" t="n">
        <v>19.637</v>
      </c>
      <c r="E89" s="15" t="n">
        <v>19.637</v>
      </c>
      <c r="F89" s="15" t="n">
        <v>78.549</v>
      </c>
      <c r="G89" s="15" t="n">
        <v>234.786</v>
      </c>
      <c r="H89" s="15" t="n">
        <v>234.774</v>
      </c>
      <c r="I89" s="15" t="n">
        <v>259.425</v>
      </c>
      <c r="J89" s="15" t="n">
        <v>259.425</v>
      </c>
      <c r="K89" s="15" t="n">
        <v>988.41</v>
      </c>
    </row>
    <row r="90" s="13" customFormat="true" ht="31.5" hidden="false" customHeight="false" outlineLevel="0" collapsed="false">
      <c r="A90" s="16" t="s">
        <v>86</v>
      </c>
      <c r="B90" s="15" t="n">
        <v>19.656</v>
      </c>
      <c r="C90" s="15" t="n">
        <v>19.654</v>
      </c>
      <c r="D90" s="15" t="n">
        <v>19.654</v>
      </c>
      <c r="E90" s="15" t="n">
        <v>19.654</v>
      </c>
      <c r="F90" s="15" t="n">
        <v>78.618</v>
      </c>
      <c r="G90" s="15" t="n">
        <v>235.001</v>
      </c>
      <c r="H90" s="15" t="n">
        <v>234.977</v>
      </c>
      <c r="I90" s="15" t="n">
        <v>259.65</v>
      </c>
      <c r="J90" s="15" t="n">
        <v>259.65</v>
      </c>
      <c r="K90" s="15" t="n">
        <v>989.278</v>
      </c>
    </row>
    <row r="91" s="13" customFormat="true" ht="31.5" hidden="false" customHeight="false" outlineLevel="0" collapsed="false">
      <c r="A91" s="16" t="s">
        <v>87</v>
      </c>
      <c r="B91" s="15" t="n">
        <v>60.269</v>
      </c>
      <c r="C91" s="15" t="n">
        <v>60.267</v>
      </c>
      <c r="D91" s="15" t="n">
        <v>60.267</v>
      </c>
      <c r="E91" s="15" t="n">
        <v>60.267</v>
      </c>
      <c r="F91" s="15" t="n">
        <v>241.07</v>
      </c>
      <c r="G91" s="15" t="n">
        <v>720.557</v>
      </c>
      <c r="H91" s="15" t="n">
        <v>720.533</v>
      </c>
      <c r="I91" s="15" t="n">
        <v>796.189</v>
      </c>
      <c r="J91" s="15" t="n">
        <v>796.189</v>
      </c>
      <c r="K91" s="15" t="n">
        <v>3033.468</v>
      </c>
    </row>
    <row r="92" s="13" customFormat="true" ht="31.5" hidden="false" customHeight="false" outlineLevel="0" collapsed="false">
      <c r="A92" s="14" t="s">
        <v>88</v>
      </c>
      <c r="B92" s="15" t="n">
        <v>22.988</v>
      </c>
      <c r="C92" s="15" t="n">
        <v>22.989</v>
      </c>
      <c r="D92" s="15" t="n">
        <v>22.989</v>
      </c>
      <c r="E92" s="15" t="n">
        <v>22.989</v>
      </c>
      <c r="F92" s="15" t="n">
        <v>91.955</v>
      </c>
      <c r="G92" s="15" t="n">
        <v>274.837</v>
      </c>
      <c r="H92" s="15" t="n">
        <v>274.849</v>
      </c>
      <c r="I92" s="15" t="n">
        <v>303.709</v>
      </c>
      <c r="J92" s="15" t="n">
        <v>303.709</v>
      </c>
      <c r="K92" s="15" t="n">
        <v>1157.104</v>
      </c>
    </row>
    <row r="93" s="13" customFormat="true" ht="31.5" hidden="false" customHeight="false" outlineLevel="0" collapsed="false">
      <c r="A93" s="25" t="s">
        <v>89</v>
      </c>
      <c r="B93" s="15" t="n">
        <v>24.984</v>
      </c>
      <c r="C93" s="15" t="n">
        <v>24.985</v>
      </c>
      <c r="D93" s="15" t="n">
        <v>24.985</v>
      </c>
      <c r="E93" s="15" t="n">
        <v>24.985</v>
      </c>
      <c r="F93" s="15" t="n">
        <v>99.939</v>
      </c>
      <c r="G93" s="15" t="n">
        <v>298.701</v>
      </c>
      <c r="H93" s="15" t="n">
        <v>298.713</v>
      </c>
      <c r="I93" s="15" t="n">
        <v>330.078</v>
      </c>
      <c r="J93" s="15" t="n">
        <v>330.078</v>
      </c>
      <c r="K93" s="15" t="n">
        <v>1257.57</v>
      </c>
    </row>
    <row r="94" s="13" customFormat="true" ht="31.5" hidden="false" customHeight="false" outlineLevel="0" collapsed="false">
      <c r="A94" s="16" t="s">
        <v>90</v>
      </c>
      <c r="B94" s="15" t="n">
        <v>18.552</v>
      </c>
      <c r="C94" s="15" t="n">
        <v>18.553</v>
      </c>
      <c r="D94" s="15" t="n">
        <v>18.553</v>
      </c>
      <c r="E94" s="15" t="n">
        <v>18.553</v>
      </c>
      <c r="F94" s="15" t="n">
        <v>74.211</v>
      </c>
      <c r="G94" s="15" t="n">
        <v>221.802</v>
      </c>
      <c r="H94" s="15" t="n">
        <v>221.814</v>
      </c>
      <c r="I94" s="15" t="n">
        <v>245.104</v>
      </c>
      <c r="J94" s="15" t="n">
        <v>245.104</v>
      </c>
      <c r="K94" s="15" t="n">
        <v>933.824</v>
      </c>
    </row>
    <row r="95" s="13" customFormat="true" ht="31.5" hidden="false" customHeight="false" outlineLevel="0" collapsed="false">
      <c r="A95" s="16" t="s">
        <v>91</v>
      </c>
      <c r="B95" s="15" t="n">
        <v>1.663</v>
      </c>
      <c r="C95" s="15" t="n">
        <v>1.661</v>
      </c>
      <c r="D95" s="15" t="n">
        <v>1.661</v>
      </c>
      <c r="E95" s="15" t="n">
        <v>1.661</v>
      </c>
      <c r="F95" s="15" t="n">
        <v>6.646</v>
      </c>
      <c r="G95" s="15" t="n">
        <v>19.883</v>
      </c>
      <c r="H95" s="15" t="n">
        <v>19.859</v>
      </c>
      <c r="I95" s="15" t="n">
        <v>21.944</v>
      </c>
      <c r="J95" s="15" t="n">
        <v>21.944</v>
      </c>
      <c r="K95" s="15" t="n">
        <v>83.63</v>
      </c>
    </row>
    <row r="96" s="13" customFormat="true" ht="15.75" hidden="false" customHeight="false" outlineLevel="0" collapsed="false">
      <c r="A96" s="19" t="s">
        <v>92</v>
      </c>
      <c r="B96" s="15" t="n">
        <v>9.641</v>
      </c>
      <c r="C96" s="15" t="n">
        <v>9.643</v>
      </c>
      <c r="D96" s="15" t="n">
        <v>9.643</v>
      </c>
      <c r="E96" s="15" t="n">
        <v>9.643</v>
      </c>
      <c r="F96" s="15" t="n">
        <v>38.57</v>
      </c>
      <c r="G96" s="15" t="n">
        <v>115.265</v>
      </c>
      <c r="H96" s="15" t="n">
        <v>115.289</v>
      </c>
      <c r="I96" s="15" t="n">
        <v>127.394</v>
      </c>
      <c r="J96" s="15" t="n">
        <v>127.394</v>
      </c>
      <c r="K96" s="15" t="n">
        <v>485.342</v>
      </c>
    </row>
    <row r="97" s="13" customFormat="true" ht="15.75" hidden="false" customHeight="false" outlineLevel="0" collapsed="false">
      <c r="A97" s="16" t="s">
        <v>93</v>
      </c>
      <c r="B97" s="15" t="n">
        <v>4.873</v>
      </c>
      <c r="C97" s="15" t="n">
        <v>4.873</v>
      </c>
      <c r="D97" s="15" t="n">
        <v>4.873</v>
      </c>
      <c r="E97" s="15" t="n">
        <v>4.873</v>
      </c>
      <c r="F97" s="15" t="n">
        <v>19.492</v>
      </c>
      <c r="G97" s="15" t="n">
        <v>58.26</v>
      </c>
      <c r="H97" s="15" t="n">
        <v>58.26</v>
      </c>
      <c r="I97" s="15" t="n">
        <v>64.378</v>
      </c>
      <c r="J97" s="15" t="n">
        <v>64.378</v>
      </c>
      <c r="K97" s="15" t="n">
        <v>245.276</v>
      </c>
    </row>
    <row r="98" s="13" customFormat="true" ht="15.75" hidden="false" customHeight="false" outlineLevel="0" collapsed="false">
      <c r="A98" s="16" t="s">
        <v>94</v>
      </c>
      <c r="B98" s="15" t="n">
        <v>14.649</v>
      </c>
      <c r="C98" s="15" t="n">
        <v>14.648</v>
      </c>
      <c r="D98" s="15" t="n">
        <v>14.648</v>
      </c>
      <c r="E98" s="15" t="n">
        <v>14.648</v>
      </c>
      <c r="F98" s="15" t="n">
        <v>58.593</v>
      </c>
      <c r="G98" s="15" t="n">
        <v>175.139</v>
      </c>
      <c r="H98" s="15" t="n">
        <v>175.127</v>
      </c>
      <c r="I98" s="15" t="n">
        <v>193.515</v>
      </c>
      <c r="J98" s="15" t="n">
        <v>193.515</v>
      </c>
      <c r="K98" s="15" t="n">
        <v>737.296</v>
      </c>
    </row>
    <row r="99" s="13" customFormat="true" ht="15.75" hidden="false" customHeight="false" outlineLevel="0" collapsed="false">
      <c r="A99" s="16" t="s">
        <v>95</v>
      </c>
      <c r="B99" s="15" t="n">
        <v>14.057</v>
      </c>
      <c r="C99" s="15" t="n">
        <v>14.057</v>
      </c>
      <c r="D99" s="15" t="n">
        <v>14.057</v>
      </c>
      <c r="E99" s="15" t="n">
        <v>14.057</v>
      </c>
      <c r="F99" s="15" t="n">
        <v>56.228</v>
      </c>
      <c r="G99" s="15" t="n">
        <v>168.061</v>
      </c>
      <c r="H99" s="15" t="n">
        <v>168.061</v>
      </c>
      <c r="I99" s="15" t="n">
        <v>185.708</v>
      </c>
      <c r="J99" s="15" t="n">
        <v>185.708</v>
      </c>
      <c r="K99" s="15" t="n">
        <v>707.538</v>
      </c>
    </row>
    <row r="100" s="13" customFormat="true" ht="15.75" hidden="false" customHeight="false" outlineLevel="0" collapsed="false">
      <c r="A100" s="16" t="s">
        <v>96</v>
      </c>
      <c r="B100" s="15" t="n">
        <v>5.873</v>
      </c>
      <c r="C100" s="15" t="n">
        <v>5.873</v>
      </c>
      <c r="D100" s="15" t="n">
        <v>5.873</v>
      </c>
      <c r="E100" s="15" t="n">
        <v>5.873</v>
      </c>
      <c r="F100" s="15" t="n">
        <v>23.492</v>
      </c>
      <c r="G100" s="15" t="n">
        <v>70.216</v>
      </c>
      <c r="H100" s="15" t="n">
        <v>70.216</v>
      </c>
      <c r="I100" s="15" t="n">
        <v>77.589</v>
      </c>
      <c r="J100" s="15" t="n">
        <v>77.589</v>
      </c>
      <c r="K100" s="15" t="n">
        <v>295.61</v>
      </c>
    </row>
    <row r="101" s="13" customFormat="true" ht="15.75" hidden="false" customHeight="false" outlineLevel="0" collapsed="false">
      <c r="A101" s="16" t="s">
        <v>97</v>
      </c>
      <c r="B101" s="15" t="n">
        <v>8.931</v>
      </c>
      <c r="C101" s="15" t="n">
        <v>8.931</v>
      </c>
      <c r="D101" s="15" t="n">
        <v>8.931</v>
      </c>
      <c r="E101" s="15" t="n">
        <v>8.931</v>
      </c>
      <c r="F101" s="15" t="n">
        <v>35.724</v>
      </c>
      <c r="G101" s="15" t="n">
        <v>106.777</v>
      </c>
      <c r="H101" s="15" t="n">
        <v>106.777</v>
      </c>
      <c r="I101" s="15" t="n">
        <v>117.988</v>
      </c>
      <c r="J101" s="15" t="n">
        <v>117.988</v>
      </c>
      <c r="K101" s="15" t="n">
        <v>449.53</v>
      </c>
    </row>
    <row r="102" s="13" customFormat="true" ht="15.75" hidden="false" customHeight="false" outlineLevel="0" collapsed="false">
      <c r="A102" s="16" t="s">
        <v>98</v>
      </c>
      <c r="B102" s="15" t="n">
        <v>16.906</v>
      </c>
      <c r="C102" s="15" t="n">
        <v>16.908</v>
      </c>
      <c r="D102" s="15" t="n">
        <v>16.908</v>
      </c>
      <c r="E102" s="15" t="n">
        <v>16.908</v>
      </c>
      <c r="F102" s="15" t="n">
        <v>67.63</v>
      </c>
      <c r="G102" s="15" t="n">
        <v>202.123</v>
      </c>
      <c r="H102" s="15" t="n">
        <v>202.147</v>
      </c>
      <c r="I102" s="15" t="n">
        <v>223.372</v>
      </c>
      <c r="J102" s="15" t="n">
        <v>223.372</v>
      </c>
      <c r="K102" s="15" t="n">
        <v>851.014</v>
      </c>
    </row>
    <row r="103" s="13" customFormat="true" ht="15.75" hidden="false" customHeight="false" outlineLevel="0" collapsed="false">
      <c r="A103" s="16" t="s">
        <v>99</v>
      </c>
      <c r="B103" s="15" t="n">
        <v>4.91</v>
      </c>
      <c r="C103" s="15" t="n">
        <v>4.909</v>
      </c>
      <c r="D103" s="15" t="n">
        <v>4.909</v>
      </c>
      <c r="E103" s="15" t="n">
        <v>4.909</v>
      </c>
      <c r="F103" s="15" t="n">
        <v>19.637</v>
      </c>
      <c r="G103" s="15" t="n">
        <v>58.703</v>
      </c>
      <c r="H103" s="15" t="n">
        <v>58.691</v>
      </c>
      <c r="I103" s="15" t="n">
        <v>64.853</v>
      </c>
      <c r="J103" s="15" t="n">
        <v>64.853</v>
      </c>
      <c r="K103" s="15" t="n">
        <v>247.1</v>
      </c>
    </row>
    <row r="104" s="13" customFormat="true" ht="15.75" hidden="false" customHeight="false" outlineLevel="0" collapsed="false">
      <c r="A104" s="19" t="s">
        <v>100</v>
      </c>
      <c r="B104" s="15" t="n">
        <v>15.076</v>
      </c>
      <c r="C104" s="15" t="n">
        <v>15.076</v>
      </c>
      <c r="D104" s="15" t="n">
        <v>15.076</v>
      </c>
      <c r="E104" s="15" t="n">
        <v>15.076</v>
      </c>
      <c r="F104" s="15" t="n">
        <v>60.304</v>
      </c>
      <c r="G104" s="15" t="n">
        <v>180.244</v>
      </c>
      <c r="H104" s="15" t="n">
        <v>180.244</v>
      </c>
      <c r="I104" s="15" t="n">
        <v>199.17</v>
      </c>
      <c r="J104" s="15" t="n">
        <v>199.17</v>
      </c>
      <c r="K104" s="15" t="n">
        <v>758.828</v>
      </c>
    </row>
    <row r="105" s="13" customFormat="true" ht="15.75" hidden="false" customHeight="false" outlineLevel="0" collapsed="false">
      <c r="A105" s="19" t="s">
        <v>101</v>
      </c>
      <c r="B105" s="15" t="n">
        <v>15.451</v>
      </c>
      <c r="C105" s="15" t="n">
        <v>15.453</v>
      </c>
      <c r="D105" s="15" t="n">
        <v>15.453</v>
      </c>
      <c r="E105" s="15" t="n">
        <v>15.453</v>
      </c>
      <c r="F105" s="15" t="n">
        <v>61.81</v>
      </c>
      <c r="G105" s="15" t="n">
        <v>184.728</v>
      </c>
      <c r="H105" s="15" t="n">
        <v>184.751</v>
      </c>
      <c r="I105" s="15" t="n">
        <v>204.15</v>
      </c>
      <c r="J105" s="15" t="n">
        <v>204.15</v>
      </c>
      <c r="K105" s="15" t="n">
        <v>777.779</v>
      </c>
    </row>
    <row r="106" s="13" customFormat="true" ht="15.75" hidden="false" customHeight="false" outlineLevel="0" collapsed="false">
      <c r="A106" s="16" t="s">
        <v>102</v>
      </c>
      <c r="B106" s="15" t="n">
        <v>8.255</v>
      </c>
      <c r="C106" s="15" t="n">
        <v>8.253</v>
      </c>
      <c r="D106" s="15" t="n">
        <v>8.253</v>
      </c>
      <c r="E106" s="15" t="n">
        <v>8.253</v>
      </c>
      <c r="F106" s="15" t="n">
        <v>33.014</v>
      </c>
      <c r="G106" s="15" t="n">
        <v>98.695</v>
      </c>
      <c r="H106" s="15" t="n">
        <v>98.671</v>
      </c>
      <c r="I106" s="15" t="n">
        <v>109.031</v>
      </c>
      <c r="J106" s="15" t="n">
        <v>109.031</v>
      </c>
      <c r="K106" s="15" t="n">
        <v>415.428</v>
      </c>
    </row>
    <row r="107" s="13" customFormat="true" ht="15.75" hidden="false" customHeight="false" outlineLevel="0" collapsed="false">
      <c r="A107" s="19" t="s">
        <v>103</v>
      </c>
      <c r="B107" s="15" t="n">
        <v>9.955</v>
      </c>
      <c r="C107" s="15" t="n">
        <v>9.954</v>
      </c>
      <c r="D107" s="15" t="n">
        <v>9.954</v>
      </c>
      <c r="E107" s="15" t="n">
        <v>9.954</v>
      </c>
      <c r="F107" s="15" t="n">
        <v>39.817</v>
      </c>
      <c r="G107" s="15" t="n">
        <v>119.019</v>
      </c>
      <c r="H107" s="15" t="n">
        <v>119.007</v>
      </c>
      <c r="I107" s="15" t="n">
        <v>131.503</v>
      </c>
      <c r="J107" s="15" t="n">
        <v>131.503</v>
      </c>
      <c r="K107" s="15" t="n">
        <v>501.032</v>
      </c>
    </row>
    <row r="108" s="13" customFormat="true" ht="15.75" hidden="false" customHeight="false" outlineLevel="0" collapsed="false">
      <c r="A108" s="16" t="s">
        <v>104</v>
      </c>
      <c r="B108" s="15" t="n">
        <v>18.433</v>
      </c>
      <c r="C108" s="15" t="n">
        <v>18.431</v>
      </c>
      <c r="D108" s="15" t="n">
        <v>18.431</v>
      </c>
      <c r="E108" s="15" t="n">
        <v>18.431</v>
      </c>
      <c r="F108" s="15" t="n">
        <v>73.726</v>
      </c>
      <c r="G108" s="15" t="n">
        <v>220.379</v>
      </c>
      <c r="H108" s="15" t="n">
        <v>220.355</v>
      </c>
      <c r="I108" s="15" t="n">
        <v>243.493</v>
      </c>
      <c r="J108" s="15" t="n">
        <v>243.493</v>
      </c>
      <c r="K108" s="15" t="n">
        <v>927.72</v>
      </c>
    </row>
    <row r="109" s="13" customFormat="true" ht="15.75" hidden="false" customHeight="false" outlineLevel="0" collapsed="false">
      <c r="A109" s="16" t="s">
        <v>105</v>
      </c>
      <c r="B109" s="15" t="n">
        <v>18.725</v>
      </c>
      <c r="C109" s="15" t="n">
        <v>18.724</v>
      </c>
      <c r="D109" s="15" t="n">
        <v>18.724</v>
      </c>
      <c r="E109" s="15" t="n">
        <v>18.724</v>
      </c>
      <c r="F109" s="15" t="n">
        <v>74.897</v>
      </c>
      <c r="G109" s="15" t="n">
        <v>223.87</v>
      </c>
      <c r="H109" s="15" t="n">
        <v>223.858</v>
      </c>
      <c r="I109" s="15" t="n">
        <v>247.364</v>
      </c>
      <c r="J109" s="15" t="n">
        <v>247.364</v>
      </c>
      <c r="K109" s="15" t="n">
        <v>942.456</v>
      </c>
    </row>
    <row r="110" s="13" customFormat="true" ht="15.75" hidden="false" customHeight="false" outlineLevel="0" collapsed="false">
      <c r="A110" s="16" t="s">
        <v>106</v>
      </c>
      <c r="B110" s="15" t="n">
        <v>28.436</v>
      </c>
      <c r="C110" s="15" t="n">
        <v>28.435</v>
      </c>
      <c r="D110" s="15" t="n">
        <v>28.435</v>
      </c>
      <c r="E110" s="15" t="n">
        <v>28.435</v>
      </c>
      <c r="F110" s="15" t="n">
        <v>113.741</v>
      </c>
      <c r="G110" s="15" t="n">
        <v>339.972</v>
      </c>
      <c r="H110" s="15" t="n">
        <v>339.96</v>
      </c>
      <c r="I110" s="15" t="n">
        <v>375.656</v>
      </c>
      <c r="J110" s="15" t="n">
        <v>375.656</v>
      </c>
      <c r="K110" s="15" t="n">
        <v>1431.244</v>
      </c>
    </row>
    <row r="111" s="13" customFormat="true" ht="15.75" hidden="false" customHeight="false" outlineLevel="0" collapsed="false">
      <c r="A111" s="20" t="s">
        <v>107</v>
      </c>
      <c r="B111" s="15" t="n">
        <v>26.142</v>
      </c>
      <c r="C111" s="15" t="n">
        <v>26.141</v>
      </c>
      <c r="D111" s="15" t="n">
        <v>26.141</v>
      </c>
      <c r="E111" s="15" t="n">
        <v>26.141</v>
      </c>
      <c r="F111" s="15" t="n">
        <v>104.565</v>
      </c>
      <c r="G111" s="15" t="n">
        <v>312.546</v>
      </c>
      <c r="H111" s="15" t="n">
        <v>312.534</v>
      </c>
      <c r="I111" s="15" t="n">
        <v>345.35</v>
      </c>
      <c r="J111" s="15" t="n">
        <v>345.35</v>
      </c>
      <c r="K111" s="15" t="n">
        <v>1315.78</v>
      </c>
    </row>
    <row r="112" s="13" customFormat="true" ht="15.75" hidden="false" customHeight="false" outlineLevel="0" collapsed="false">
      <c r="A112" s="16" t="s">
        <v>108</v>
      </c>
      <c r="B112" s="15" t="n">
        <v>2.711</v>
      </c>
      <c r="C112" s="15" t="n">
        <v>2.711</v>
      </c>
      <c r="D112" s="15" t="n">
        <v>2.711</v>
      </c>
      <c r="E112" s="15" t="n">
        <v>2.711</v>
      </c>
      <c r="F112" s="15" t="n">
        <v>10.844</v>
      </c>
      <c r="G112" s="15" t="n">
        <v>32.412</v>
      </c>
      <c r="H112" s="15" t="n">
        <v>32.412</v>
      </c>
      <c r="I112" s="15" t="n">
        <v>35.816</v>
      </c>
      <c r="J112" s="15" t="n">
        <v>35.816</v>
      </c>
      <c r="K112" s="15" t="n">
        <v>136.456</v>
      </c>
    </row>
    <row r="113" s="13" customFormat="true" ht="15.75" hidden="false" customHeight="false" outlineLevel="0" collapsed="false">
      <c r="A113" s="16" t="s">
        <v>109</v>
      </c>
      <c r="B113" s="15" t="n">
        <v>8.62</v>
      </c>
      <c r="C113" s="15" t="n">
        <v>8.618</v>
      </c>
      <c r="D113" s="15" t="n">
        <v>8.618</v>
      </c>
      <c r="E113" s="15" t="n">
        <v>8.618</v>
      </c>
      <c r="F113" s="15" t="n">
        <v>34.474</v>
      </c>
      <c r="G113" s="15" t="n">
        <v>103.058</v>
      </c>
      <c r="H113" s="15" t="n">
        <v>103.034</v>
      </c>
      <c r="I113" s="15" t="n">
        <v>113.853</v>
      </c>
      <c r="J113" s="15" t="n">
        <v>113.853</v>
      </c>
      <c r="K113" s="15" t="n">
        <v>433.798</v>
      </c>
    </row>
    <row r="114" s="13" customFormat="true" ht="31.5" hidden="false" customHeight="false" outlineLevel="0" collapsed="false">
      <c r="A114" s="16" t="s">
        <v>66</v>
      </c>
      <c r="B114" s="15" t="n">
        <v>50.675</v>
      </c>
      <c r="C114" s="15" t="n">
        <v>50.278</v>
      </c>
      <c r="D114" s="15" t="n">
        <v>49.678</v>
      </c>
      <c r="E114" s="15" t="n">
        <v>49.678</v>
      </c>
      <c r="F114" s="15" t="n">
        <v>200.309</v>
      </c>
      <c r="G114" s="15" t="n">
        <v>605.856</v>
      </c>
      <c r="H114" s="15" t="n">
        <v>601.11</v>
      </c>
      <c r="I114" s="15" t="n">
        <v>656.299</v>
      </c>
      <c r="J114" s="15" t="n">
        <v>656.299</v>
      </c>
      <c r="K114" s="15" t="n">
        <v>2519.564</v>
      </c>
    </row>
    <row r="115" s="13" customFormat="true" ht="15.75" hidden="false" customHeight="false" outlineLevel="0" collapsed="false">
      <c r="A115" s="16" t="s">
        <v>110</v>
      </c>
      <c r="B115" s="15" t="n">
        <v>3.559</v>
      </c>
      <c r="C115" s="15" t="n">
        <v>3.558</v>
      </c>
      <c r="D115" s="15" t="n">
        <v>3.558</v>
      </c>
      <c r="E115" s="15" t="n">
        <v>3.558</v>
      </c>
      <c r="F115" s="15" t="n">
        <v>14.233</v>
      </c>
      <c r="G115" s="15" t="n">
        <v>42.551</v>
      </c>
      <c r="H115" s="15" t="n">
        <v>42.539</v>
      </c>
      <c r="I115" s="15" t="n">
        <v>47.005</v>
      </c>
      <c r="J115" s="15" t="n">
        <v>47.005</v>
      </c>
      <c r="K115" s="15" t="n">
        <v>179.1</v>
      </c>
    </row>
    <row r="116" s="13" customFormat="true" ht="15.75" hidden="false" customHeight="false" outlineLevel="0" collapsed="false">
      <c r="A116" s="16" t="s">
        <v>111</v>
      </c>
      <c r="B116" s="15" t="n">
        <v>7.086</v>
      </c>
      <c r="C116" s="15" t="n">
        <v>7.088</v>
      </c>
      <c r="D116" s="15" t="n">
        <v>7.088</v>
      </c>
      <c r="E116" s="15" t="n">
        <v>7.088</v>
      </c>
      <c r="F116" s="15" t="n">
        <v>28.35</v>
      </c>
      <c r="G116" s="15" t="n">
        <v>84.718</v>
      </c>
      <c r="H116" s="15" t="n">
        <v>84.742</v>
      </c>
      <c r="I116" s="15" t="n">
        <v>93.64</v>
      </c>
      <c r="J116" s="15" t="n">
        <v>93.64</v>
      </c>
      <c r="K116" s="15" t="n">
        <v>356.74</v>
      </c>
    </row>
    <row r="117" s="13" customFormat="true" ht="15.75" hidden="false" customHeight="false" outlineLevel="0" collapsed="false">
      <c r="A117" s="16" t="s">
        <v>112</v>
      </c>
      <c r="B117" s="15" t="n">
        <v>26.202</v>
      </c>
      <c r="C117" s="15" t="n">
        <v>26.204</v>
      </c>
      <c r="D117" s="15" t="n">
        <v>26.204</v>
      </c>
      <c r="E117" s="15" t="n">
        <v>26.204</v>
      </c>
      <c r="F117" s="15" t="n">
        <v>104.814</v>
      </c>
      <c r="G117" s="15" t="n">
        <v>313.263</v>
      </c>
      <c r="H117" s="15" t="n">
        <v>313.287</v>
      </c>
      <c r="I117" s="15" t="n">
        <v>346.182</v>
      </c>
      <c r="J117" s="15" t="n">
        <v>346.182</v>
      </c>
      <c r="K117" s="15" t="n">
        <v>1318.914</v>
      </c>
    </row>
    <row r="118" s="13" customFormat="true" ht="15.75" hidden="false" customHeight="false" outlineLevel="0" collapsed="false">
      <c r="A118" s="16" t="s">
        <v>113</v>
      </c>
      <c r="B118" s="15" t="n">
        <v>9.828</v>
      </c>
      <c r="C118" s="15" t="n">
        <v>9.828</v>
      </c>
      <c r="D118" s="15" t="n">
        <v>9.828</v>
      </c>
      <c r="E118" s="15" t="n">
        <v>9.828</v>
      </c>
      <c r="F118" s="15" t="n">
        <v>39.312</v>
      </c>
      <c r="G118" s="15" t="n">
        <v>117.501</v>
      </c>
      <c r="H118" s="15" t="n">
        <v>117.501</v>
      </c>
      <c r="I118" s="15" t="n">
        <v>129.838</v>
      </c>
      <c r="J118" s="15" t="n">
        <v>129.838</v>
      </c>
      <c r="K118" s="15" t="n">
        <v>494.678</v>
      </c>
    </row>
    <row r="119" s="13" customFormat="true" ht="31.5" hidden="false" customHeight="false" outlineLevel="0" collapsed="false">
      <c r="A119" s="16" t="s">
        <v>114</v>
      </c>
      <c r="B119" s="15" t="n">
        <v>4</v>
      </c>
      <c r="C119" s="15" t="n">
        <v>3.6</v>
      </c>
      <c r="D119" s="15" t="n">
        <v>3</v>
      </c>
      <c r="E119" s="15" t="n">
        <v>3</v>
      </c>
      <c r="F119" s="15" t="n">
        <v>13.6</v>
      </c>
      <c r="G119" s="15" t="n">
        <v>47.823</v>
      </c>
      <c r="H119" s="15" t="n">
        <v>43.041</v>
      </c>
      <c r="I119" s="15" t="n">
        <v>39.634</v>
      </c>
      <c r="J119" s="15" t="n">
        <v>39.634</v>
      </c>
      <c r="K119" s="15" t="n">
        <v>170.132</v>
      </c>
    </row>
    <row r="120" s="13" customFormat="true" ht="15.75" hidden="false" customHeight="false" outlineLevel="0" collapsed="false">
      <c r="A120" s="16" t="s">
        <v>115</v>
      </c>
      <c r="B120" s="15" t="n">
        <v>0.982</v>
      </c>
      <c r="C120" s="15" t="n">
        <v>0.984</v>
      </c>
      <c r="D120" s="15" t="n">
        <v>0.984</v>
      </c>
      <c r="E120" s="15" t="n">
        <v>0.984</v>
      </c>
      <c r="F120" s="15" t="n">
        <v>3.934</v>
      </c>
      <c r="G120" s="15" t="n">
        <v>11.741</v>
      </c>
      <c r="H120" s="15" t="n">
        <v>11.765</v>
      </c>
      <c r="I120" s="15" t="n">
        <v>13</v>
      </c>
      <c r="J120" s="15" t="n">
        <v>13</v>
      </c>
      <c r="K120" s="15" t="n">
        <v>49.506</v>
      </c>
    </row>
    <row r="121" s="13" customFormat="true" ht="15.75" hidden="false" customHeight="false" outlineLevel="0" collapsed="false">
      <c r="A121" s="16" t="s">
        <v>115</v>
      </c>
      <c r="B121" s="15" t="n">
        <v>0.982</v>
      </c>
      <c r="C121" s="15" t="n">
        <v>0.984</v>
      </c>
      <c r="D121" s="15" t="n">
        <v>0.984</v>
      </c>
      <c r="E121" s="15" t="n">
        <v>0.984</v>
      </c>
      <c r="F121" s="15" t="n">
        <v>3.934</v>
      </c>
      <c r="G121" s="15" t="n">
        <v>11.741</v>
      </c>
      <c r="H121" s="15" t="n">
        <v>11.765</v>
      </c>
      <c r="I121" s="15" t="n">
        <v>13</v>
      </c>
      <c r="J121" s="15" t="n">
        <v>13</v>
      </c>
      <c r="K121" s="15" t="n">
        <v>49.506</v>
      </c>
    </row>
    <row r="122" s="13" customFormat="true" ht="15.75" hidden="false" customHeight="false" outlineLevel="0" collapsed="false">
      <c r="A122" s="16" t="s">
        <v>21</v>
      </c>
      <c r="B122" s="15" t="n">
        <v>1.731</v>
      </c>
      <c r="C122" s="15" t="n">
        <v>1.73</v>
      </c>
      <c r="D122" s="15" t="n">
        <v>1.73</v>
      </c>
      <c r="E122" s="15" t="n">
        <v>1.73</v>
      </c>
      <c r="F122" s="15" t="n">
        <v>6.921</v>
      </c>
      <c r="G122" s="15" t="n">
        <v>20.696</v>
      </c>
      <c r="H122" s="15" t="n">
        <v>20.684</v>
      </c>
      <c r="I122" s="15" t="n">
        <v>22.856</v>
      </c>
      <c r="J122" s="15" t="n">
        <v>22.856</v>
      </c>
      <c r="K122" s="15" t="n">
        <v>87.092</v>
      </c>
    </row>
    <row r="123" s="13" customFormat="true" ht="15.75" hidden="false" customHeight="false" outlineLevel="0" collapsed="false">
      <c r="A123" s="16" t="s">
        <v>21</v>
      </c>
      <c r="B123" s="15" t="n">
        <v>1.731</v>
      </c>
      <c r="C123" s="15" t="n">
        <v>1.73</v>
      </c>
      <c r="D123" s="15" t="n">
        <v>1.73</v>
      </c>
      <c r="E123" s="15" t="n">
        <v>1.73</v>
      </c>
      <c r="F123" s="15" t="n">
        <v>6.921</v>
      </c>
      <c r="G123" s="15" t="n">
        <v>20.696</v>
      </c>
      <c r="H123" s="15" t="n">
        <v>20.684</v>
      </c>
      <c r="I123" s="15" t="n">
        <v>22.856</v>
      </c>
      <c r="J123" s="15" t="n">
        <v>22.856</v>
      </c>
      <c r="K123" s="15" t="n">
        <v>87.092</v>
      </c>
    </row>
    <row r="124" s="6" customFormat="true" ht="18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K124" s="26"/>
    </row>
    <row r="125" s="6" customFormat="true" ht="18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  <c r="K125" s="26"/>
    </row>
    <row r="126" s="6" customFormat="true" ht="18.75" hidden="false" customHeight="false" outlineLevel="0" collapsed="false">
      <c r="A126" s="26"/>
      <c r="B126" s="27" t="s">
        <v>116</v>
      </c>
      <c r="C126" s="26"/>
      <c r="D126" s="26"/>
      <c r="E126" s="26"/>
      <c r="F126" s="26"/>
      <c r="G126" s="26"/>
      <c r="H126" s="26"/>
      <c r="I126" s="26"/>
      <c r="J126" s="26"/>
      <c r="K126" s="26"/>
    </row>
    <row r="127" s="6" customFormat="true" ht="18.75" hidden="false" customHeight="false" outlineLevel="0" collapsed="false">
      <c r="A127" s="26"/>
      <c r="B127" s="27" t="s">
        <v>117</v>
      </c>
      <c r="C127" s="26"/>
      <c r="D127" s="26"/>
      <c r="E127" s="26"/>
      <c r="F127" s="26"/>
      <c r="G127" s="26"/>
      <c r="H127" s="26"/>
      <c r="I127" s="26"/>
      <c r="J127" s="26"/>
      <c r="K127" s="26"/>
    </row>
    <row r="128" s="6" customFormat="true" ht="18.75" hidden="false" customHeight="false" outlineLevel="0" collapsed="false">
      <c r="A128" s="26"/>
      <c r="B128" s="27" t="s">
        <v>3</v>
      </c>
      <c r="C128" s="26"/>
      <c r="D128" s="26"/>
      <c r="E128" s="26"/>
      <c r="F128" s="28"/>
      <c r="G128" s="28"/>
      <c r="H128" s="28"/>
      <c r="I128" s="29" t="s">
        <v>118</v>
      </c>
      <c r="J128" s="28"/>
      <c r="K128" s="26"/>
    </row>
    <row r="129" customFormat="false" ht="15.75" hidden="false" customHeight="false" outlineLevel="0" collapsed="false">
      <c r="A129" s="30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5.75" hidden="false" customHeight="false" outlineLevel="0" collapsed="false"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</sheetData>
  <mergeCells count="11">
    <mergeCell ref="H1:K1"/>
    <mergeCell ref="H2:K2"/>
    <mergeCell ref="H3:K3"/>
    <mergeCell ref="H4:K4"/>
    <mergeCell ref="H5:K5"/>
    <mergeCell ref="B10:H10"/>
    <mergeCell ref="A12:A13"/>
    <mergeCell ref="B12:F12"/>
    <mergeCell ref="G12:K12"/>
    <mergeCell ref="A21:K21"/>
    <mergeCell ref="A74:K74"/>
  </mergeCells>
  <conditionalFormatting sqref="B130:K130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4" manualBreakCount="4">
    <brk id="20" man="true" max="16383" min="0"/>
    <brk id="36" man="true" max="16383" min="0"/>
    <brk id="57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4T06:39:48Z</dcterms:created>
  <dc:creator/>
  <dc:description/>
  <dc:language>en-US</dc:language>
  <cp:lastModifiedBy>bawi</cp:lastModifiedBy>
  <cp:lastPrinted>2023-12-22T07:26:08Z</cp:lastPrinted>
  <dcterms:modified xsi:type="dcterms:W3CDTF">2024-01-15T13:02:01Z</dcterms:modified>
  <cp:revision>0</cp:revision>
  <dc:subject/>
  <dc:title/>
</cp:coreProperties>
</file>