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89</definedName>
    <definedName function="false" hidden="false" localSheetId="0" name="_xlnm.Print_Titles" vbProcedure="false">Лист1!$10:$10</definedName>
    <definedName function="false" hidden="false" localSheetId="0" name="Excel_BuiltIn__FilterDatabase" vbProcedure="false">Лист1!$A$10:$W$68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728">
  <si>
    <t xml:space="preserve">ПРИЛОЖЕНИЕ № 10</t>
  </si>
  <si>
    <t xml:space="preserve">к решению Совета </t>
  </si>
  <si>
    <t xml:space="preserve">муниципального образования</t>
  </si>
  <si>
    <t xml:space="preserve">Кавказский район</t>
  </si>
  <si>
    <t xml:space="preserve">от 15 декабря 2022 г. № 46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3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Осуществление муниципальными учреждениями текущего ремонта и благоустройства территории </t>
  </si>
  <si>
    <t xml:space="preserve">01 1 01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1 10120</t>
  </si>
  <si>
    <t xml:space="preserve">Капитальные вложения в объекты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8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Строительство многофункциональных спортивно-игровых площадок</t>
  </si>
  <si>
    <t xml:space="preserve">08 1 03 S110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8"/>
  <sheetViews>
    <sheetView showFormulas="false" showGridLines="true" showRowColHeaders="true" showZeros="true" rightToLeft="false" tabSelected="true" showOutlineSymbols="true" defaultGridColor="true" view="normal" topLeftCell="A674" colorId="64" zoomScale="120" zoomScaleNormal="120" zoomScalePageLayoutView="75" workbookViewId="0">
      <selection pane="topLeft" activeCell="O255" activeCellId="0" sqref="O255"/>
    </sheetView>
  </sheetViews>
  <sheetFormatPr defaultColWidth="8.66015625" defaultRowHeight="13.2" zeroHeight="false" outlineLevelRow="0" outlineLevelCol="0"/>
  <cols>
    <col collapsed="false" customWidth="true" hidden="false" outlineLevel="0" max="1" min="1" style="1" width="76.33"/>
    <col collapsed="false" customWidth="true" hidden="false" outlineLevel="0" max="2" min="2" style="1" width="13.55"/>
    <col collapsed="false" customWidth="true" hidden="false" outlineLevel="0" max="3" min="3" style="1" width="6.87"/>
    <col collapsed="false" customWidth="true" hidden="false" outlineLevel="0" max="4" min="4" style="1" width="12.66"/>
    <col collapsed="false" customWidth="true" hidden="true" outlineLevel="0" max="6" min="5" style="1" width="13.33"/>
    <col collapsed="false" customWidth="true" hidden="true" outlineLevel="0" max="14" min="7" style="1" width="10.99"/>
    <col collapsed="false" customWidth="false" hidden="false" outlineLevel="0" max="257" min="15" style="1" width="8.66"/>
  </cols>
  <sheetData>
    <row r="1" customFormat="false" ht="13.8" hidden="false" customHeight="false" outlineLevel="0" collapsed="false">
      <c r="B1" s="2" t="s">
        <v>0</v>
      </c>
      <c r="C1" s="2"/>
      <c r="D1" s="2"/>
    </row>
    <row r="2" customFormat="false" ht="13.8" hidden="false" customHeight="false" outlineLevel="0" collapsed="false">
      <c r="B2" s="2" t="s">
        <v>1</v>
      </c>
      <c r="C2" s="2"/>
      <c r="D2" s="2"/>
    </row>
    <row r="3" customFormat="false" ht="13.8" hidden="false" customHeight="false" outlineLevel="0" collapsed="false">
      <c r="B3" s="2" t="s">
        <v>2</v>
      </c>
      <c r="C3" s="2"/>
      <c r="D3" s="2"/>
    </row>
    <row r="4" customFormat="false" ht="13.8" hidden="false" customHeight="false" outlineLevel="0" collapsed="false">
      <c r="B4" s="2" t="s">
        <v>3</v>
      </c>
      <c r="C4" s="2"/>
      <c r="D4" s="2"/>
    </row>
    <row r="5" customFormat="false" ht="13.8" hidden="false" customHeight="false" outlineLevel="0" collapsed="false">
      <c r="B5" s="2" t="s">
        <v>4</v>
      </c>
      <c r="C5" s="2"/>
      <c r="D5" s="2"/>
    </row>
    <row r="6" customFormat="false" ht="6" hidden="false" customHeight="true" outlineLevel="0" collapsed="false"/>
    <row r="7" customFormat="false" ht="63.75" hidden="false" customHeight="true" outlineLevel="0" collapsed="false">
      <c r="A7" s="3" t="s">
        <v>5</v>
      </c>
      <c r="B7" s="3"/>
      <c r="C7" s="3"/>
      <c r="D7" s="3"/>
      <c r="E7" s="4"/>
      <c r="F7" s="4"/>
    </row>
    <row r="8" customFormat="false" ht="15" hidden="false" customHeight="true" outlineLevel="0" collapsed="false">
      <c r="D8" s="5" t="s">
        <v>6</v>
      </c>
    </row>
    <row r="9" customFormat="false" ht="13.8" hidden="false" customHeight="false" outlineLevel="0" collapsed="false">
      <c r="A9" s="6" t="s">
        <v>7</v>
      </c>
      <c r="B9" s="7" t="s">
        <v>8</v>
      </c>
      <c r="C9" s="7" t="s">
        <v>9</v>
      </c>
      <c r="D9" s="8" t="s">
        <v>10</v>
      </c>
      <c r="E9" s="9" t="s">
        <v>11</v>
      </c>
      <c r="F9" s="9" t="s">
        <v>12</v>
      </c>
      <c r="G9" s="10" t="s">
        <v>13</v>
      </c>
      <c r="H9" s="10" t="s">
        <v>14</v>
      </c>
      <c r="I9" s="10" t="s">
        <v>15</v>
      </c>
      <c r="J9" s="10" t="s">
        <v>16</v>
      </c>
      <c r="K9" s="10" t="s">
        <v>17</v>
      </c>
      <c r="L9" s="10" t="s">
        <v>18</v>
      </c>
      <c r="M9" s="10" t="s">
        <v>19</v>
      </c>
      <c r="N9" s="10" t="s">
        <v>20</v>
      </c>
    </row>
    <row r="10" customFormat="false" ht="13.8" hidden="false" customHeight="false" outlineLevel="0" collapsed="false">
      <c r="A10" s="11" t="n">
        <v>1</v>
      </c>
      <c r="B10" s="12" t="n">
        <v>2</v>
      </c>
      <c r="C10" s="12" t="n">
        <v>3</v>
      </c>
      <c r="D10" s="13" t="n">
        <v>4</v>
      </c>
      <c r="E10" s="9"/>
      <c r="F10" s="9"/>
      <c r="G10" s="10"/>
      <c r="H10" s="10"/>
      <c r="I10" s="10"/>
      <c r="J10" s="10"/>
      <c r="K10" s="10"/>
      <c r="L10" s="10"/>
      <c r="M10" s="10"/>
      <c r="N10" s="10"/>
    </row>
    <row r="11" customFormat="false" ht="26.4" hidden="false" customHeight="false" outlineLevel="0" collapsed="false">
      <c r="A11" s="14" t="s">
        <v>21</v>
      </c>
      <c r="B11" s="15" t="s">
        <v>22</v>
      </c>
      <c r="C11" s="7"/>
      <c r="D11" s="16" t="n">
        <f aca="false">D12</f>
        <v>1785686.3</v>
      </c>
      <c r="E11" s="16" t="n">
        <f aca="false">E12</f>
        <v>0</v>
      </c>
      <c r="F11" s="16" t="n">
        <f aca="false">F12</f>
        <v>60</v>
      </c>
      <c r="G11" s="16" t="n">
        <f aca="false">G12</f>
        <v>0</v>
      </c>
      <c r="H11" s="16" t="n">
        <f aca="false">H12</f>
        <v>0</v>
      </c>
      <c r="I11" s="16" t="n">
        <f aca="false">I12</f>
        <v>0</v>
      </c>
      <c r="J11" s="16" t="n">
        <f aca="false">J12</f>
        <v>0</v>
      </c>
      <c r="K11" s="16" t="n">
        <f aca="false">K12</f>
        <v>1785626.3</v>
      </c>
      <c r="L11" s="16" t="n">
        <f aca="false">L12</f>
        <v>0</v>
      </c>
      <c r="M11" s="16" t="n">
        <f aca="false">M12</f>
        <v>0</v>
      </c>
      <c r="N11" s="16" t="n">
        <f aca="false">N12</f>
        <v>0</v>
      </c>
    </row>
    <row r="12" customFormat="false" ht="26.4" hidden="false" customHeight="false" outlineLevel="0" collapsed="false">
      <c r="A12" s="17" t="s">
        <v>23</v>
      </c>
      <c r="B12" s="18" t="s">
        <v>24</v>
      </c>
      <c r="C12" s="7"/>
      <c r="D12" s="19" t="n">
        <f aca="false">D13+D37+D75+D91+D96+D104+D111+D115</f>
        <v>1785686.3</v>
      </c>
      <c r="E12" s="19" t="n">
        <f aca="false">E13+E37+E75+E91+E96+E104+E111+E115</f>
        <v>0</v>
      </c>
      <c r="F12" s="19" t="n">
        <f aca="false">F13+F37+F75+F91+F96+F104+F111+F115</f>
        <v>60</v>
      </c>
      <c r="G12" s="19" t="n">
        <f aca="false">G13+G37+G75+G91+G96+G104+G111+G115</f>
        <v>0</v>
      </c>
      <c r="H12" s="19" t="n">
        <f aca="false">H13+H37+H75+H91+H96+H104+H111+H115</f>
        <v>0</v>
      </c>
      <c r="I12" s="19" t="n">
        <f aca="false">I13+I37+I75+I91+I96+I104+I111+I115</f>
        <v>0</v>
      </c>
      <c r="J12" s="19" t="n">
        <f aca="false">J13+J37+J75+J91+J96+J104+J111+J115</f>
        <v>0</v>
      </c>
      <c r="K12" s="19" t="n">
        <f aca="false">K13+K37+K75+K91+K96+K104+K111+K115</f>
        <v>1785626.3</v>
      </c>
      <c r="L12" s="19" t="n">
        <f aca="false">L13+L37+L75+L91+L96+L104+L111+L115</f>
        <v>0</v>
      </c>
      <c r="M12" s="19" t="n">
        <f aca="false">M13+M37+M75+M91+M96+M104+M111+M115</f>
        <v>0</v>
      </c>
      <c r="N12" s="19" t="n">
        <f aca="false">N13+N37+N75+N91+N96+N104+N111+N115</f>
        <v>0</v>
      </c>
    </row>
    <row r="13" customFormat="false" ht="26.4" hidden="false" customHeight="false" outlineLevel="0" collapsed="false">
      <c r="A13" s="20" t="s">
        <v>25</v>
      </c>
      <c r="B13" s="18" t="s">
        <v>26</v>
      </c>
      <c r="C13" s="7"/>
      <c r="D13" s="19" t="n">
        <f aca="false">D14+D16+D22+D24+D26+D29+D31++D33+D35+D18+D20</f>
        <v>690096</v>
      </c>
      <c r="E13" s="19" t="n">
        <f aca="false">E14+E16+E22+E24+E26+E29+E31++E33+E35+E18+E20</f>
        <v>0</v>
      </c>
      <c r="F13" s="19" t="n">
        <f aca="false">F14+F16+F22+F24+F26+F29+F31++F33+F35+F18+F20</f>
        <v>0</v>
      </c>
      <c r="G13" s="19" t="n">
        <f aca="false">G14+G16+G22+G24+G26+G29+G31++G33+G35+G18+G20</f>
        <v>0</v>
      </c>
      <c r="H13" s="19" t="n">
        <f aca="false">H14+H16+H22+H24+H26+H29+H31++H33+H35+H18+H20</f>
        <v>0</v>
      </c>
      <c r="I13" s="19" t="n">
        <f aca="false">I14+I16+I22+I24+I26+I29+I31++I33+I35+I18+I20</f>
        <v>0</v>
      </c>
      <c r="J13" s="19" t="n">
        <f aca="false">J14+J16+J22+J24+J26+J29+J31++J33+J35+J18+J20</f>
        <v>0</v>
      </c>
      <c r="K13" s="19" t="n">
        <f aca="false">K14+K16+K22+K24+K26+K29+K31++K33+K35+K18+K20</f>
        <v>690096</v>
      </c>
      <c r="L13" s="19" t="n">
        <f aca="false">L14+L16+L22+L24+L26+L29+L31++L33+L35+L18+L20</f>
        <v>0</v>
      </c>
      <c r="M13" s="19" t="n">
        <f aca="false">M14+M16+M22+M24+M26+M29+M31++M33+M35+M18+M20</f>
        <v>0</v>
      </c>
      <c r="N13" s="19" t="n">
        <f aca="false">N14+N16+N22+N24+N26+N29+N31++N33+N35+N18+N20</f>
        <v>0</v>
      </c>
    </row>
    <row r="14" customFormat="false" ht="13.2" hidden="false" customHeight="false" outlineLevel="0" collapsed="false">
      <c r="A14" s="20" t="s">
        <v>27</v>
      </c>
      <c r="B14" s="21" t="s">
        <v>28</v>
      </c>
      <c r="C14" s="21"/>
      <c r="D14" s="19" t="n">
        <f aca="false">D15</f>
        <v>216678.8</v>
      </c>
      <c r="E14" s="19" t="n">
        <f aca="false">E15</f>
        <v>0</v>
      </c>
      <c r="F14" s="19" t="n">
        <f aca="false">F15</f>
        <v>0</v>
      </c>
      <c r="G14" s="19" t="n">
        <f aca="false">G15</f>
        <v>0</v>
      </c>
      <c r="H14" s="19" t="n">
        <f aca="false">H15</f>
        <v>0</v>
      </c>
      <c r="I14" s="19" t="n">
        <f aca="false">I15</f>
        <v>0</v>
      </c>
      <c r="J14" s="19" t="n">
        <f aca="false">J15</f>
        <v>0</v>
      </c>
      <c r="K14" s="19" t="n">
        <f aca="false">K15</f>
        <v>216678.8</v>
      </c>
      <c r="L14" s="19" t="n">
        <f aca="false">L15</f>
        <v>0</v>
      </c>
      <c r="M14" s="19" t="n">
        <f aca="false">M15</f>
        <v>0</v>
      </c>
      <c r="N14" s="19" t="n">
        <f aca="false">N15</f>
        <v>0</v>
      </c>
    </row>
    <row r="15" customFormat="false" ht="26.4" hidden="false" customHeight="false" outlineLevel="0" collapsed="false">
      <c r="A15" s="20" t="s">
        <v>29</v>
      </c>
      <c r="B15" s="21" t="s">
        <v>28</v>
      </c>
      <c r="C15" s="21" t="n">
        <v>600</v>
      </c>
      <c r="D15" s="19" t="n">
        <f aca="false">SUM(E15:N15)</f>
        <v>216678.8</v>
      </c>
      <c r="E15" s="22"/>
      <c r="F15" s="23"/>
      <c r="G15" s="22"/>
      <c r="H15" s="22"/>
      <c r="I15" s="22"/>
      <c r="J15" s="22"/>
      <c r="K15" s="22" t="n">
        <v>216678.8</v>
      </c>
      <c r="L15" s="22"/>
      <c r="M15" s="22"/>
      <c r="N15" s="24"/>
    </row>
    <row r="16" customFormat="false" ht="13.2" hidden="false" customHeight="false" outlineLevel="0" collapsed="false">
      <c r="A16" s="25" t="s">
        <v>30</v>
      </c>
      <c r="B16" s="18" t="s">
        <v>31</v>
      </c>
      <c r="C16" s="21"/>
      <c r="D16" s="19" t="n">
        <f aca="false">D17</f>
        <v>2166.2</v>
      </c>
      <c r="E16" s="19" t="n">
        <f aca="false">E17</f>
        <v>0</v>
      </c>
      <c r="F16" s="19" t="n">
        <f aca="false">F17</f>
        <v>0</v>
      </c>
      <c r="G16" s="19" t="n">
        <f aca="false">G17</f>
        <v>0</v>
      </c>
      <c r="H16" s="19" t="n">
        <f aca="false">H17</f>
        <v>0</v>
      </c>
      <c r="I16" s="19" t="n">
        <f aca="false">I17</f>
        <v>0</v>
      </c>
      <c r="J16" s="19" t="n">
        <f aca="false">J17</f>
        <v>0</v>
      </c>
      <c r="K16" s="19" t="n">
        <f aca="false">K17</f>
        <v>2166.2</v>
      </c>
      <c r="L16" s="19" t="n">
        <f aca="false">L17</f>
        <v>0</v>
      </c>
      <c r="M16" s="19" t="n">
        <f aca="false">M17</f>
        <v>0</v>
      </c>
      <c r="N16" s="19" t="n">
        <f aca="false">N17</f>
        <v>0</v>
      </c>
    </row>
    <row r="17" customFormat="false" ht="26.4" hidden="false" customHeight="false" outlineLevel="0" collapsed="false">
      <c r="A17" s="20" t="s">
        <v>29</v>
      </c>
      <c r="B17" s="18" t="s">
        <v>31</v>
      </c>
      <c r="C17" s="21" t="n">
        <v>600</v>
      </c>
      <c r="D17" s="19" t="n">
        <f aca="false">SUM(E17:N17)</f>
        <v>2166.2</v>
      </c>
      <c r="E17" s="22"/>
      <c r="F17" s="23"/>
      <c r="G17" s="22"/>
      <c r="H17" s="22"/>
      <c r="I17" s="22"/>
      <c r="J17" s="22"/>
      <c r="K17" s="22" t="n">
        <v>2166.2</v>
      </c>
      <c r="L17" s="22"/>
      <c r="M17" s="22"/>
      <c r="N17" s="24"/>
    </row>
    <row r="18" customFormat="false" ht="26.4" hidden="false" customHeight="false" outlineLevel="0" collapsed="false">
      <c r="A18" s="25" t="s">
        <v>32</v>
      </c>
      <c r="B18" s="21" t="s">
        <v>33</v>
      </c>
      <c r="C18" s="21"/>
      <c r="D18" s="19" t="n">
        <f aca="false">D19</f>
        <v>8925.7</v>
      </c>
      <c r="E18" s="19" t="n">
        <f aca="false">E19</f>
        <v>0</v>
      </c>
      <c r="F18" s="19" t="n">
        <f aca="false">F19</f>
        <v>0</v>
      </c>
      <c r="G18" s="19" t="n">
        <f aca="false">G19</f>
        <v>0</v>
      </c>
      <c r="H18" s="19" t="n">
        <f aca="false">H19</f>
        <v>0</v>
      </c>
      <c r="I18" s="19" t="n">
        <f aca="false">I19</f>
        <v>0</v>
      </c>
      <c r="J18" s="19" t="n">
        <f aca="false">J19</f>
        <v>0</v>
      </c>
      <c r="K18" s="19" t="n">
        <f aca="false">K19</f>
        <v>8925.7</v>
      </c>
      <c r="L18" s="19" t="n">
        <f aca="false">L19</f>
        <v>0</v>
      </c>
      <c r="M18" s="19" t="n">
        <f aca="false">M19</f>
        <v>0</v>
      </c>
      <c r="N18" s="19" t="n">
        <f aca="false">N19</f>
        <v>0</v>
      </c>
    </row>
    <row r="19" customFormat="false" ht="26.4" hidden="false" customHeight="false" outlineLevel="0" collapsed="false">
      <c r="A19" s="25" t="s">
        <v>29</v>
      </c>
      <c r="B19" s="21" t="s">
        <v>33</v>
      </c>
      <c r="C19" s="21" t="n">
        <v>600</v>
      </c>
      <c r="D19" s="19" t="n">
        <f aca="false">SUM(E19:N19)</f>
        <v>8925.7</v>
      </c>
      <c r="E19" s="22"/>
      <c r="F19" s="23"/>
      <c r="G19" s="22"/>
      <c r="H19" s="22"/>
      <c r="I19" s="22"/>
      <c r="J19" s="22"/>
      <c r="K19" s="22" t="n">
        <v>8925.7</v>
      </c>
      <c r="L19" s="22"/>
      <c r="M19" s="22"/>
      <c r="N19" s="24"/>
    </row>
    <row r="20" customFormat="false" ht="26.4" hidden="true" customHeight="false" outlineLevel="0" collapsed="false">
      <c r="A20" s="25" t="s">
        <v>34</v>
      </c>
      <c r="B20" s="21" t="s">
        <v>35</v>
      </c>
      <c r="C20" s="21"/>
      <c r="D20" s="19" t="n">
        <f aca="false">D21</f>
        <v>0</v>
      </c>
      <c r="E20" s="19" t="n">
        <f aca="false">E21</f>
        <v>0</v>
      </c>
      <c r="F20" s="19" t="n">
        <f aca="false">F21</f>
        <v>0</v>
      </c>
      <c r="G20" s="19" t="n">
        <f aca="false">G21</f>
        <v>0</v>
      </c>
      <c r="H20" s="19" t="n">
        <f aca="false">H21</f>
        <v>0</v>
      </c>
      <c r="I20" s="19" t="n">
        <f aca="false">I21</f>
        <v>0</v>
      </c>
      <c r="J20" s="19" t="n">
        <f aca="false">J21</f>
        <v>0</v>
      </c>
      <c r="K20" s="19" t="n">
        <f aca="false">K21</f>
        <v>0</v>
      </c>
      <c r="L20" s="19" t="n">
        <f aca="false">L21</f>
        <v>0</v>
      </c>
      <c r="M20" s="19" t="n">
        <f aca="false">M21</f>
        <v>0</v>
      </c>
      <c r="N20" s="19" t="n">
        <f aca="false">N21</f>
        <v>0</v>
      </c>
    </row>
    <row r="21" customFormat="false" ht="13.2" hidden="true" customHeight="false" outlineLevel="0" collapsed="false">
      <c r="A21" s="25" t="s">
        <v>36</v>
      </c>
      <c r="B21" s="21" t="s">
        <v>35</v>
      </c>
      <c r="C21" s="21" t="n">
        <v>400</v>
      </c>
      <c r="D21" s="19" t="n">
        <f aca="false">SUM(E21:N21)</f>
        <v>0</v>
      </c>
      <c r="E21" s="22"/>
      <c r="F21" s="23"/>
      <c r="G21" s="22"/>
      <c r="H21" s="22"/>
      <c r="I21" s="22"/>
      <c r="J21" s="22"/>
      <c r="K21" s="22" t="n">
        <v>0</v>
      </c>
      <c r="L21" s="22"/>
      <c r="M21" s="22"/>
      <c r="N21" s="24"/>
    </row>
    <row r="22" customFormat="false" ht="13.2" hidden="true" customHeight="false" outlineLevel="0" collapsed="false">
      <c r="A22" s="20" t="s">
        <v>37</v>
      </c>
      <c r="B22" s="18" t="s">
        <v>38</v>
      </c>
      <c r="C22" s="21"/>
      <c r="D22" s="19" t="n">
        <f aca="false">D23</f>
        <v>0</v>
      </c>
      <c r="E22" s="26" t="n">
        <f aca="false">E23</f>
        <v>0</v>
      </c>
      <c r="F22" s="26" t="n">
        <f aca="false">F23</f>
        <v>0</v>
      </c>
      <c r="G22" s="26" t="n">
        <f aca="false">G23</f>
        <v>0</v>
      </c>
      <c r="H22" s="26" t="n">
        <f aca="false">H23</f>
        <v>0</v>
      </c>
      <c r="I22" s="26" t="n">
        <f aca="false">I23</f>
        <v>0</v>
      </c>
      <c r="J22" s="26" t="n">
        <f aca="false">J23</f>
        <v>0</v>
      </c>
      <c r="K22" s="26" t="n">
        <f aca="false">K23</f>
        <v>0</v>
      </c>
      <c r="L22" s="26" t="n">
        <f aca="false">L23</f>
        <v>0</v>
      </c>
      <c r="M22" s="26" t="n">
        <f aca="false">M23</f>
        <v>0</v>
      </c>
      <c r="N22" s="26" t="n">
        <f aca="false">N23</f>
        <v>0</v>
      </c>
    </row>
    <row r="23" customFormat="false" ht="26.4" hidden="true" customHeight="false" outlineLevel="0" collapsed="false">
      <c r="A23" s="20" t="s">
        <v>29</v>
      </c>
      <c r="B23" s="18" t="s">
        <v>38</v>
      </c>
      <c r="C23" s="21" t="n">
        <v>600</v>
      </c>
      <c r="D23" s="19" t="n">
        <f aca="false">SUM(E23:N23)</f>
        <v>0</v>
      </c>
      <c r="E23" s="22"/>
      <c r="F23" s="23"/>
      <c r="G23" s="22"/>
      <c r="H23" s="22"/>
      <c r="I23" s="22"/>
      <c r="J23" s="22"/>
      <c r="K23" s="22"/>
      <c r="L23" s="22"/>
      <c r="M23" s="22"/>
      <c r="N23" s="24"/>
    </row>
    <row r="24" customFormat="false" ht="13.2" hidden="false" customHeight="false" outlineLevel="0" collapsed="false">
      <c r="A24" s="20" t="s">
        <v>39</v>
      </c>
      <c r="B24" s="18" t="s">
        <v>40</v>
      </c>
      <c r="C24" s="21"/>
      <c r="D24" s="19" t="n">
        <f aca="false">D25</f>
        <v>1350</v>
      </c>
      <c r="E24" s="19" t="n">
        <f aca="false">E25</f>
        <v>0</v>
      </c>
      <c r="F24" s="19" t="n">
        <f aca="false">F25</f>
        <v>0</v>
      </c>
      <c r="G24" s="19" t="n">
        <f aca="false">G25</f>
        <v>0</v>
      </c>
      <c r="H24" s="19" t="n">
        <f aca="false">H25</f>
        <v>0</v>
      </c>
      <c r="I24" s="19" t="n">
        <f aca="false">I25</f>
        <v>0</v>
      </c>
      <c r="J24" s="19" t="n">
        <f aca="false">J25</f>
        <v>0</v>
      </c>
      <c r="K24" s="19" t="n">
        <f aca="false">K25</f>
        <v>1350</v>
      </c>
      <c r="L24" s="19" t="n">
        <f aca="false">L25</f>
        <v>0</v>
      </c>
      <c r="M24" s="19" t="n">
        <f aca="false">M25</f>
        <v>0</v>
      </c>
      <c r="N24" s="19" t="n">
        <f aca="false">N25</f>
        <v>0</v>
      </c>
    </row>
    <row r="25" customFormat="false" ht="26.4" hidden="false" customHeight="false" outlineLevel="0" collapsed="false">
      <c r="A25" s="20" t="s">
        <v>29</v>
      </c>
      <c r="B25" s="18" t="s">
        <v>40</v>
      </c>
      <c r="C25" s="21" t="n">
        <v>600</v>
      </c>
      <c r="D25" s="19" t="n">
        <f aca="false">SUM(E25:N25)</f>
        <v>1350</v>
      </c>
      <c r="E25" s="22"/>
      <c r="F25" s="23"/>
      <c r="G25" s="22"/>
      <c r="H25" s="22"/>
      <c r="I25" s="22"/>
      <c r="J25" s="22"/>
      <c r="K25" s="22" t="n">
        <v>1350</v>
      </c>
      <c r="L25" s="22"/>
      <c r="M25" s="22"/>
      <c r="N25" s="24"/>
    </row>
    <row r="26" customFormat="false" ht="51.75" hidden="false" customHeight="true" outlineLevel="0" collapsed="false">
      <c r="A26" s="27" t="s">
        <v>41</v>
      </c>
      <c r="B26" s="18" t="s">
        <v>42</v>
      </c>
      <c r="C26" s="21"/>
      <c r="D26" s="19" t="n">
        <f aca="false">D27+D28</f>
        <v>9616.9</v>
      </c>
      <c r="E26" s="19" t="n">
        <f aca="false">E27+E28</f>
        <v>0</v>
      </c>
      <c r="F26" s="19" t="n">
        <f aca="false">F27+F28</f>
        <v>0</v>
      </c>
      <c r="G26" s="19" t="n">
        <f aca="false">G27+G28</f>
        <v>0</v>
      </c>
      <c r="H26" s="19" t="n">
        <f aca="false">H27+H28</f>
        <v>0</v>
      </c>
      <c r="I26" s="19" t="n">
        <f aca="false">I27+I28</f>
        <v>0</v>
      </c>
      <c r="J26" s="19" t="n">
        <f aca="false">J27+J28</f>
        <v>0</v>
      </c>
      <c r="K26" s="19" t="n">
        <f aca="false">K27+K28</f>
        <v>9616.9</v>
      </c>
      <c r="L26" s="19" t="n">
        <f aca="false">L27+L28</f>
        <v>0</v>
      </c>
      <c r="M26" s="19" t="n">
        <f aca="false">M27+M28</f>
        <v>0</v>
      </c>
      <c r="N26" s="19" t="n">
        <f aca="false">N27+N28</f>
        <v>0</v>
      </c>
    </row>
    <row r="27" customFormat="false" ht="13.2" hidden="false" customHeight="false" outlineLevel="0" collapsed="false">
      <c r="A27" s="20" t="s">
        <v>43</v>
      </c>
      <c r="B27" s="18" t="s">
        <v>42</v>
      </c>
      <c r="C27" s="21" t="n">
        <v>200</v>
      </c>
      <c r="D27" s="19" t="n">
        <f aca="false">SUM(E27:N27)</f>
        <v>41.9</v>
      </c>
      <c r="E27" s="22"/>
      <c r="F27" s="23"/>
      <c r="G27" s="22"/>
      <c r="H27" s="22"/>
      <c r="I27" s="22"/>
      <c r="J27" s="22"/>
      <c r="K27" s="22" t="n">
        <v>41.9</v>
      </c>
      <c r="L27" s="22"/>
      <c r="M27" s="22"/>
      <c r="N27" s="24"/>
    </row>
    <row r="28" customFormat="false" ht="13.2" hidden="false" customHeight="false" outlineLevel="0" collapsed="false">
      <c r="A28" s="20" t="s">
        <v>44</v>
      </c>
      <c r="B28" s="18" t="s">
        <v>42</v>
      </c>
      <c r="C28" s="21" t="n">
        <v>300</v>
      </c>
      <c r="D28" s="19" t="n">
        <f aca="false">SUM(E28:N28)</f>
        <v>9575</v>
      </c>
      <c r="E28" s="22"/>
      <c r="F28" s="23"/>
      <c r="G28" s="22"/>
      <c r="H28" s="22"/>
      <c r="I28" s="22"/>
      <c r="J28" s="22"/>
      <c r="K28" s="22" t="n">
        <v>9575</v>
      </c>
      <c r="L28" s="22"/>
      <c r="M28" s="22"/>
      <c r="N28" s="24"/>
    </row>
    <row r="29" customFormat="false" ht="66" hidden="false" customHeight="false" outlineLevel="0" collapsed="false">
      <c r="A29" s="20" t="s">
        <v>45</v>
      </c>
      <c r="B29" s="18" t="s">
        <v>46</v>
      </c>
      <c r="C29" s="21"/>
      <c r="D29" s="19" t="n">
        <f aca="false">D30</f>
        <v>1625.7</v>
      </c>
      <c r="E29" s="19" t="n">
        <f aca="false">E30</f>
        <v>0</v>
      </c>
      <c r="F29" s="19" t="n">
        <f aca="false">F30</f>
        <v>0</v>
      </c>
      <c r="G29" s="19" t="n">
        <f aca="false">G30</f>
        <v>0</v>
      </c>
      <c r="H29" s="19" t="n">
        <f aca="false">H30</f>
        <v>0</v>
      </c>
      <c r="I29" s="19" t="n">
        <f aca="false">I30</f>
        <v>0</v>
      </c>
      <c r="J29" s="19" t="n">
        <f aca="false">J30</f>
        <v>0</v>
      </c>
      <c r="K29" s="19" t="n">
        <f aca="false">K30</f>
        <v>1625.7</v>
      </c>
      <c r="L29" s="19" t="n">
        <f aca="false">L30</f>
        <v>0</v>
      </c>
      <c r="M29" s="19" t="n">
        <f aca="false">M30</f>
        <v>0</v>
      </c>
      <c r="N29" s="19" t="n">
        <f aca="false">N30</f>
        <v>0</v>
      </c>
    </row>
    <row r="30" customFormat="false" ht="26.4" hidden="false" customHeight="false" outlineLevel="0" collapsed="false">
      <c r="A30" s="20" t="s">
        <v>29</v>
      </c>
      <c r="B30" s="18" t="s">
        <v>46</v>
      </c>
      <c r="C30" s="21" t="n">
        <v>600</v>
      </c>
      <c r="D30" s="19" t="n">
        <f aca="false">SUM(E30:N30)</f>
        <v>1625.7</v>
      </c>
      <c r="E30" s="22"/>
      <c r="F30" s="23"/>
      <c r="G30" s="22"/>
      <c r="H30" s="22"/>
      <c r="I30" s="22"/>
      <c r="J30" s="22"/>
      <c r="K30" s="22" t="n">
        <v>1625.7</v>
      </c>
      <c r="L30" s="22"/>
      <c r="M30" s="22"/>
      <c r="N30" s="24"/>
    </row>
    <row r="31" customFormat="false" ht="39.6" hidden="false" customHeight="false" outlineLevel="0" collapsed="false">
      <c r="A31" s="20" t="s">
        <v>47</v>
      </c>
      <c r="B31" s="21" t="s">
        <v>48</v>
      </c>
      <c r="C31" s="21"/>
      <c r="D31" s="19" t="n">
        <f aca="false">D32</f>
        <v>441870.7</v>
      </c>
      <c r="E31" s="19" t="n">
        <f aca="false">E32</f>
        <v>0</v>
      </c>
      <c r="F31" s="19" t="n">
        <f aca="false">F32</f>
        <v>0</v>
      </c>
      <c r="G31" s="19" t="n">
        <f aca="false">G32</f>
        <v>0</v>
      </c>
      <c r="H31" s="19" t="n">
        <f aca="false">H32</f>
        <v>0</v>
      </c>
      <c r="I31" s="19" t="n">
        <f aca="false">I32</f>
        <v>0</v>
      </c>
      <c r="J31" s="19" t="n">
        <f aca="false">J32</f>
        <v>0</v>
      </c>
      <c r="K31" s="19" t="n">
        <f aca="false">K32</f>
        <v>441870.7</v>
      </c>
      <c r="L31" s="19" t="n">
        <f aca="false">L32</f>
        <v>0</v>
      </c>
      <c r="M31" s="19" t="n">
        <f aca="false">M32</f>
        <v>0</v>
      </c>
      <c r="N31" s="19" t="n">
        <f aca="false">N32</f>
        <v>0</v>
      </c>
    </row>
    <row r="32" customFormat="false" ht="26.4" hidden="false" customHeight="false" outlineLevel="0" collapsed="false">
      <c r="A32" s="20" t="s">
        <v>29</v>
      </c>
      <c r="B32" s="21" t="s">
        <v>48</v>
      </c>
      <c r="C32" s="21" t="n">
        <v>600</v>
      </c>
      <c r="D32" s="19" t="n">
        <f aca="false">SUM(E32:N32)</f>
        <v>441870.7</v>
      </c>
      <c r="E32" s="22"/>
      <c r="F32" s="23"/>
      <c r="G32" s="22"/>
      <c r="H32" s="22"/>
      <c r="I32" s="22"/>
      <c r="J32" s="22"/>
      <c r="K32" s="22" t="n">
        <v>441870.7</v>
      </c>
      <c r="L32" s="22"/>
      <c r="M32" s="22"/>
      <c r="N32" s="24"/>
    </row>
    <row r="33" customFormat="false" ht="13.2" hidden="false" customHeight="false" outlineLevel="0" collapsed="false">
      <c r="A33" s="25" t="s">
        <v>49</v>
      </c>
      <c r="B33" s="18" t="s">
        <v>50</v>
      </c>
      <c r="C33" s="21"/>
      <c r="D33" s="19" t="n">
        <f aca="false">D34</f>
        <v>5300</v>
      </c>
      <c r="E33" s="19" t="n">
        <f aca="false">E34</f>
        <v>0</v>
      </c>
      <c r="F33" s="19" t="n">
        <f aca="false">F34</f>
        <v>0</v>
      </c>
      <c r="G33" s="19" t="n">
        <f aca="false">G34</f>
        <v>0</v>
      </c>
      <c r="H33" s="19" t="n">
        <f aca="false">H34</f>
        <v>0</v>
      </c>
      <c r="I33" s="19" t="n">
        <f aca="false">I34</f>
        <v>0</v>
      </c>
      <c r="J33" s="19" t="n">
        <f aca="false">J34</f>
        <v>0</v>
      </c>
      <c r="K33" s="19" t="n">
        <f aca="false">K34</f>
        <v>5300</v>
      </c>
      <c r="L33" s="19" t="n">
        <f aca="false">L34</f>
        <v>0</v>
      </c>
      <c r="M33" s="19" t="n">
        <f aca="false">M34</f>
        <v>0</v>
      </c>
      <c r="N33" s="19" t="n">
        <f aca="false">N34</f>
        <v>0</v>
      </c>
    </row>
    <row r="34" customFormat="false" ht="26.4" hidden="false" customHeight="false" outlineLevel="0" collapsed="false">
      <c r="A34" s="20" t="s">
        <v>29</v>
      </c>
      <c r="B34" s="18" t="s">
        <v>50</v>
      </c>
      <c r="C34" s="21" t="n">
        <v>600</v>
      </c>
      <c r="D34" s="19" t="n">
        <f aca="false">SUM(E34:N34)</f>
        <v>5300</v>
      </c>
      <c r="E34" s="22"/>
      <c r="F34" s="23"/>
      <c r="G34" s="22"/>
      <c r="H34" s="22"/>
      <c r="I34" s="22"/>
      <c r="J34" s="22"/>
      <c r="K34" s="22" t="n">
        <v>5300</v>
      </c>
      <c r="L34" s="22"/>
      <c r="M34" s="22"/>
      <c r="N34" s="24"/>
    </row>
    <row r="35" customFormat="false" ht="66" hidden="false" customHeight="false" outlineLevel="0" collapsed="false">
      <c r="A35" s="25" t="s">
        <v>51</v>
      </c>
      <c r="B35" s="21" t="s">
        <v>52</v>
      </c>
      <c r="C35" s="21"/>
      <c r="D35" s="19" t="n">
        <f aca="false">D36</f>
        <v>2562</v>
      </c>
      <c r="E35" s="19" t="n">
        <f aca="false">E36</f>
        <v>0</v>
      </c>
      <c r="F35" s="19" t="n">
        <f aca="false">F36</f>
        <v>0</v>
      </c>
      <c r="G35" s="19" t="n">
        <f aca="false">G36</f>
        <v>0</v>
      </c>
      <c r="H35" s="19" t="n">
        <f aca="false">H36</f>
        <v>0</v>
      </c>
      <c r="I35" s="19" t="n">
        <f aca="false">I36</f>
        <v>0</v>
      </c>
      <c r="J35" s="19" t="n">
        <f aca="false">J36</f>
        <v>0</v>
      </c>
      <c r="K35" s="19" t="n">
        <f aca="false">K36</f>
        <v>2562</v>
      </c>
      <c r="L35" s="19" t="n">
        <f aca="false">L36</f>
        <v>0</v>
      </c>
      <c r="M35" s="19" t="n">
        <f aca="false">M36</f>
        <v>0</v>
      </c>
      <c r="N35" s="19" t="n">
        <f aca="false">N36</f>
        <v>0</v>
      </c>
    </row>
    <row r="36" customFormat="false" ht="26.4" hidden="false" customHeight="false" outlineLevel="0" collapsed="false">
      <c r="A36" s="25" t="s">
        <v>29</v>
      </c>
      <c r="B36" s="21" t="s">
        <v>52</v>
      </c>
      <c r="C36" s="21" t="n">
        <v>600</v>
      </c>
      <c r="D36" s="19" t="n">
        <f aca="false">SUM(E36:N36)</f>
        <v>2562</v>
      </c>
      <c r="E36" s="22"/>
      <c r="F36" s="23"/>
      <c r="G36" s="22"/>
      <c r="H36" s="22"/>
      <c r="I36" s="22"/>
      <c r="J36" s="22"/>
      <c r="K36" s="22" t="n">
        <v>2562</v>
      </c>
      <c r="L36" s="22"/>
      <c r="M36" s="22"/>
      <c r="N36" s="24"/>
    </row>
    <row r="37" customFormat="false" ht="13.2" hidden="false" customHeight="false" outlineLevel="0" collapsed="false">
      <c r="A37" s="20" t="s">
        <v>53</v>
      </c>
      <c r="B37" s="21" t="s">
        <v>54</v>
      </c>
      <c r="C37" s="13"/>
      <c r="D37" s="19" t="n">
        <f aca="false">D38+D40+D44+D47+D51+D55+D57+D59+D61+D63+D69+D71+D73+D65+D53+D67+D42+D49</f>
        <v>959251.5</v>
      </c>
      <c r="E37" s="19" t="n">
        <f aca="false">E38+E40+E44+E47+E51+E55+E57+E59+E61+E63+E69+E71+E73+E65+E53+E67+E42+E49</f>
        <v>0</v>
      </c>
      <c r="F37" s="19" t="n">
        <f aca="false">F38+F40+F44+F47+F51+F55+F57+F59+F61+F63+F69+F71+F73+F65+F53+F67+F42+F49</f>
        <v>60</v>
      </c>
      <c r="G37" s="19" t="n">
        <f aca="false">G38+G40+G44+G47+G51+G55+G57+G59+G61+G63+G69+G71+G73+G65+G53+G67+G42+G49</f>
        <v>0</v>
      </c>
      <c r="H37" s="19" t="n">
        <f aca="false">H38+H40+H44+H47+H51+H55+H57+H59+H61+H63+H69+H71+H73+H65+H53+H67+H42+H49</f>
        <v>0</v>
      </c>
      <c r="I37" s="19" t="n">
        <f aca="false">I38+I40+I44+I47+I51+I55+I57+I59+I61+I63+I69+I71+I73+I65+I53+I67+I42+I49</f>
        <v>0</v>
      </c>
      <c r="J37" s="19" t="n">
        <f aca="false">J38+J40+J44+J47+J51+J55+J57+J59+J61+J63+J69+J71+J73+J65+J53+J67+J42+J49</f>
        <v>0</v>
      </c>
      <c r="K37" s="19" t="n">
        <f aca="false">K38+K40+K44+K47+K51+K55+K57+K59+K61+K63+K69+K71+K73+K65+K53+K67+K42+K49</f>
        <v>959191.5</v>
      </c>
      <c r="L37" s="19" t="n">
        <f aca="false">L38+L40+L44+L47+L51+L55+L57+L59+L61+L63+L69+L71+L73+L65+L53+L67+L42+L49</f>
        <v>0</v>
      </c>
      <c r="M37" s="19" t="n">
        <f aca="false">M38+M40+M44+M47+M51+M55+M57+M59+M61+M63+M69+M71+M73+M65+M53+M67+M42+M49</f>
        <v>0</v>
      </c>
      <c r="N37" s="19" t="n">
        <f aca="false">N38+N40+N44+N47+N51+N55+N57+N59+N61+N63+N69+N71+N73+N65+N53+N67+N42+N49</f>
        <v>0</v>
      </c>
    </row>
    <row r="38" customFormat="false" ht="13.2" hidden="false" customHeight="false" outlineLevel="0" collapsed="false">
      <c r="A38" s="20" t="s">
        <v>55</v>
      </c>
      <c r="B38" s="21" t="s">
        <v>56</v>
      </c>
      <c r="C38" s="21"/>
      <c r="D38" s="19" t="n">
        <f aca="false">D39</f>
        <v>135329.4</v>
      </c>
      <c r="E38" s="19" t="n">
        <f aca="false">E39</f>
        <v>0</v>
      </c>
      <c r="F38" s="19" t="n">
        <f aca="false">F39</f>
        <v>0</v>
      </c>
      <c r="G38" s="19" t="n">
        <f aca="false">G39</f>
        <v>0</v>
      </c>
      <c r="H38" s="19" t="n">
        <f aca="false">H39</f>
        <v>0</v>
      </c>
      <c r="I38" s="19" t="n">
        <f aca="false">I39</f>
        <v>0</v>
      </c>
      <c r="J38" s="19" t="n">
        <f aca="false">J39</f>
        <v>0</v>
      </c>
      <c r="K38" s="19" t="n">
        <f aca="false">K39</f>
        <v>135329.4</v>
      </c>
      <c r="L38" s="19" t="n">
        <f aca="false">L39</f>
        <v>0</v>
      </c>
      <c r="M38" s="19" t="n">
        <f aca="false">M39</f>
        <v>0</v>
      </c>
      <c r="N38" s="19" t="n">
        <f aca="false">N39</f>
        <v>0</v>
      </c>
    </row>
    <row r="39" customFormat="false" ht="26.4" hidden="false" customHeight="false" outlineLevel="0" collapsed="false">
      <c r="A39" s="20" t="s">
        <v>29</v>
      </c>
      <c r="B39" s="21" t="s">
        <v>56</v>
      </c>
      <c r="C39" s="21" t="n">
        <v>600</v>
      </c>
      <c r="D39" s="19" t="n">
        <f aca="false">SUM(E39:N39)</f>
        <v>135329.4</v>
      </c>
      <c r="E39" s="22"/>
      <c r="F39" s="23"/>
      <c r="G39" s="22"/>
      <c r="H39" s="22"/>
      <c r="I39" s="22"/>
      <c r="J39" s="22"/>
      <c r="K39" s="22" t="n">
        <v>135329.4</v>
      </c>
      <c r="L39" s="22"/>
      <c r="M39" s="22"/>
      <c r="N39" s="24"/>
    </row>
    <row r="40" customFormat="false" ht="13.2" hidden="false" customHeight="false" outlineLevel="0" collapsed="false">
      <c r="A40" s="25" t="s">
        <v>30</v>
      </c>
      <c r="B40" s="21" t="s">
        <v>57</v>
      </c>
      <c r="C40" s="21"/>
      <c r="D40" s="19" t="n">
        <f aca="false">D41</f>
        <v>31359.7</v>
      </c>
      <c r="E40" s="19" t="n">
        <f aca="false">E41</f>
        <v>0</v>
      </c>
      <c r="F40" s="19" t="n">
        <f aca="false">F41</f>
        <v>0</v>
      </c>
      <c r="G40" s="19" t="n">
        <f aca="false">G41</f>
        <v>0</v>
      </c>
      <c r="H40" s="19" t="n">
        <f aca="false">H41</f>
        <v>0</v>
      </c>
      <c r="I40" s="19" t="n">
        <f aca="false">I41</f>
        <v>0</v>
      </c>
      <c r="J40" s="19" t="n">
        <f aca="false">J41</f>
        <v>0</v>
      </c>
      <c r="K40" s="19" t="n">
        <f aca="false">K41</f>
        <v>31359.7</v>
      </c>
      <c r="L40" s="19" t="n">
        <f aca="false">L41</f>
        <v>0</v>
      </c>
      <c r="M40" s="19" t="n">
        <f aca="false">M41</f>
        <v>0</v>
      </c>
      <c r="N40" s="19" t="n">
        <f aca="false">N41</f>
        <v>0</v>
      </c>
    </row>
    <row r="41" customFormat="false" ht="26.4" hidden="false" customHeight="false" outlineLevel="0" collapsed="false">
      <c r="A41" s="20" t="s">
        <v>29</v>
      </c>
      <c r="B41" s="21" t="s">
        <v>57</v>
      </c>
      <c r="C41" s="21" t="n">
        <v>600</v>
      </c>
      <c r="D41" s="19" t="n">
        <f aca="false">SUM(E41:N41)</f>
        <v>31359.7</v>
      </c>
      <c r="E41" s="22"/>
      <c r="F41" s="23"/>
      <c r="G41" s="22"/>
      <c r="H41" s="22"/>
      <c r="I41" s="22"/>
      <c r="J41" s="22"/>
      <c r="K41" s="22" t="n">
        <v>31359.7</v>
      </c>
      <c r="L41" s="22"/>
      <c r="M41" s="22"/>
      <c r="N41" s="24"/>
    </row>
    <row r="42" customFormat="false" ht="26.4" hidden="false" customHeight="false" outlineLevel="0" collapsed="false">
      <c r="A42" s="25" t="s">
        <v>32</v>
      </c>
      <c r="B42" s="21" t="s">
        <v>58</v>
      </c>
      <c r="C42" s="21"/>
      <c r="D42" s="19" t="n">
        <f aca="false">D43</f>
        <v>25331.1</v>
      </c>
      <c r="E42" s="19" t="n">
        <f aca="false">E43</f>
        <v>0</v>
      </c>
      <c r="F42" s="19" t="n">
        <f aca="false">F43</f>
        <v>0</v>
      </c>
      <c r="G42" s="19" t="n">
        <f aca="false">G43</f>
        <v>0</v>
      </c>
      <c r="H42" s="19" t="n">
        <f aca="false">H43</f>
        <v>0</v>
      </c>
      <c r="I42" s="19" t="n">
        <f aca="false">I43</f>
        <v>0</v>
      </c>
      <c r="J42" s="19" t="n">
        <f aca="false">J43</f>
        <v>0</v>
      </c>
      <c r="K42" s="19" t="n">
        <f aca="false">K43</f>
        <v>25331.1</v>
      </c>
      <c r="L42" s="19" t="n">
        <f aca="false">L43</f>
        <v>0</v>
      </c>
      <c r="M42" s="19" t="n">
        <f aca="false">M43</f>
        <v>0</v>
      </c>
      <c r="N42" s="19" t="n">
        <f aca="false">N43</f>
        <v>0</v>
      </c>
    </row>
    <row r="43" customFormat="false" ht="26.4" hidden="false" customHeight="false" outlineLevel="0" collapsed="false">
      <c r="A43" s="25" t="s">
        <v>29</v>
      </c>
      <c r="B43" s="21" t="s">
        <v>58</v>
      </c>
      <c r="C43" s="21" t="n">
        <v>600</v>
      </c>
      <c r="D43" s="19" t="n">
        <f aca="false">SUM(E43:N43)</f>
        <v>25331.1</v>
      </c>
      <c r="E43" s="22"/>
      <c r="F43" s="23"/>
      <c r="G43" s="22"/>
      <c r="H43" s="22"/>
      <c r="I43" s="22"/>
      <c r="J43" s="22"/>
      <c r="K43" s="22" t="n">
        <v>25331.1</v>
      </c>
      <c r="L43" s="22"/>
      <c r="M43" s="22"/>
      <c r="N43" s="24"/>
    </row>
    <row r="44" customFormat="false" ht="13.2" hidden="false" customHeight="false" outlineLevel="0" collapsed="false">
      <c r="A44" s="20" t="s">
        <v>37</v>
      </c>
      <c r="B44" s="21" t="s">
        <v>59</v>
      </c>
      <c r="C44" s="21"/>
      <c r="D44" s="19" t="n">
        <f aca="false">D46+D45</f>
        <v>512.7</v>
      </c>
      <c r="E44" s="19" t="n">
        <f aca="false">E46+E45</f>
        <v>0</v>
      </c>
      <c r="F44" s="19" t="n">
        <f aca="false">F46+F45</f>
        <v>60</v>
      </c>
      <c r="G44" s="19" t="n">
        <f aca="false">G46+G45</f>
        <v>0</v>
      </c>
      <c r="H44" s="19" t="n">
        <f aca="false">H46+H45</f>
        <v>0</v>
      </c>
      <c r="I44" s="19" t="n">
        <f aca="false">I46+I45</f>
        <v>0</v>
      </c>
      <c r="J44" s="19" t="n">
        <f aca="false">J46+J45</f>
        <v>0</v>
      </c>
      <c r="K44" s="19" t="n">
        <f aca="false">K46+K45</f>
        <v>452.7</v>
      </c>
      <c r="L44" s="19" t="n">
        <f aca="false">L46+L45</f>
        <v>0</v>
      </c>
      <c r="M44" s="19" t="n">
        <f aca="false">M46+M45</f>
        <v>0</v>
      </c>
      <c r="N44" s="19" t="n">
        <f aca="false">N46+N45</f>
        <v>0</v>
      </c>
    </row>
    <row r="45" customFormat="false" ht="13.2" hidden="false" customHeight="false" outlineLevel="0" collapsed="false">
      <c r="A45" s="20" t="s">
        <v>43</v>
      </c>
      <c r="B45" s="21" t="s">
        <v>59</v>
      </c>
      <c r="C45" s="21" t="n">
        <v>200</v>
      </c>
      <c r="D45" s="19" t="n">
        <f aca="false">SUM(E45:N45)</f>
        <v>60</v>
      </c>
      <c r="E45" s="28"/>
      <c r="F45" s="28" t="n">
        <v>60</v>
      </c>
      <c r="G45" s="28"/>
      <c r="H45" s="28"/>
      <c r="I45" s="28"/>
      <c r="J45" s="28"/>
      <c r="K45" s="28" t="n">
        <v>0</v>
      </c>
      <c r="L45" s="28"/>
      <c r="M45" s="28"/>
      <c r="N45" s="26"/>
    </row>
    <row r="46" customFormat="false" ht="26.4" hidden="false" customHeight="false" outlineLevel="0" collapsed="false">
      <c r="A46" s="20" t="s">
        <v>29</v>
      </c>
      <c r="B46" s="21" t="s">
        <v>59</v>
      </c>
      <c r="C46" s="21" t="n">
        <v>600</v>
      </c>
      <c r="D46" s="19" t="n">
        <f aca="false">SUM(E46:N46)</f>
        <v>452.7</v>
      </c>
      <c r="E46" s="22"/>
      <c r="F46" s="23"/>
      <c r="G46" s="22"/>
      <c r="H46" s="22"/>
      <c r="I46" s="22"/>
      <c r="J46" s="22"/>
      <c r="K46" s="22" t="n">
        <v>452.7</v>
      </c>
      <c r="L46" s="22"/>
      <c r="M46" s="22"/>
      <c r="N46" s="24"/>
    </row>
    <row r="47" customFormat="false" ht="13.2" hidden="false" customHeight="false" outlineLevel="0" collapsed="false">
      <c r="A47" s="20" t="s">
        <v>39</v>
      </c>
      <c r="B47" s="21" t="s">
        <v>60</v>
      </c>
      <c r="C47" s="21"/>
      <c r="D47" s="19" t="n">
        <f aca="false">D48</f>
        <v>1255</v>
      </c>
      <c r="E47" s="19" t="n">
        <f aca="false">E48</f>
        <v>0</v>
      </c>
      <c r="F47" s="19" t="n">
        <f aca="false">F48</f>
        <v>0</v>
      </c>
      <c r="G47" s="19" t="n">
        <f aca="false">G48</f>
        <v>0</v>
      </c>
      <c r="H47" s="19" t="n">
        <f aca="false">H48</f>
        <v>0</v>
      </c>
      <c r="I47" s="19" t="n">
        <f aca="false">I48</f>
        <v>0</v>
      </c>
      <c r="J47" s="19" t="n">
        <f aca="false">J48</f>
        <v>0</v>
      </c>
      <c r="K47" s="19" t="n">
        <f aca="false">K48</f>
        <v>1255</v>
      </c>
      <c r="L47" s="19" t="n">
        <f aca="false">L48</f>
        <v>0</v>
      </c>
      <c r="M47" s="19" t="n">
        <f aca="false">M48</f>
        <v>0</v>
      </c>
      <c r="N47" s="19" t="n">
        <f aca="false">N48</f>
        <v>0</v>
      </c>
    </row>
    <row r="48" customFormat="false" ht="26.4" hidden="false" customHeight="false" outlineLevel="0" collapsed="false">
      <c r="A48" s="20" t="s">
        <v>29</v>
      </c>
      <c r="B48" s="21" t="s">
        <v>60</v>
      </c>
      <c r="C48" s="21" t="n">
        <v>600</v>
      </c>
      <c r="D48" s="19" t="n">
        <f aca="false">SUM(E48:N48)</f>
        <v>1255</v>
      </c>
      <c r="E48" s="22"/>
      <c r="F48" s="23"/>
      <c r="G48" s="22"/>
      <c r="H48" s="22"/>
      <c r="I48" s="22"/>
      <c r="J48" s="22"/>
      <c r="K48" s="22" t="n">
        <v>1255</v>
      </c>
      <c r="L48" s="22"/>
      <c r="M48" s="22"/>
      <c r="N48" s="24"/>
    </row>
    <row r="49" customFormat="false" ht="39.6" hidden="false" customHeight="false" outlineLevel="0" collapsed="false">
      <c r="A49" s="25" t="s">
        <v>61</v>
      </c>
      <c r="B49" s="21" t="s">
        <v>62</v>
      </c>
      <c r="C49" s="21"/>
      <c r="D49" s="19" t="n">
        <f aca="false">D50</f>
        <v>149.7</v>
      </c>
      <c r="E49" s="19" t="n">
        <f aca="false">E50</f>
        <v>0</v>
      </c>
      <c r="F49" s="19" t="n">
        <f aca="false">F50</f>
        <v>0</v>
      </c>
      <c r="G49" s="19" t="n">
        <f aca="false">G50</f>
        <v>0</v>
      </c>
      <c r="H49" s="19" t="n">
        <f aca="false">H50</f>
        <v>0</v>
      </c>
      <c r="I49" s="19" t="n">
        <f aca="false">I50</f>
        <v>0</v>
      </c>
      <c r="J49" s="19" t="n">
        <f aca="false">J50</f>
        <v>0</v>
      </c>
      <c r="K49" s="19" t="n">
        <f aca="false">K50</f>
        <v>149.7</v>
      </c>
      <c r="L49" s="19" t="n">
        <f aca="false">L50</f>
        <v>0</v>
      </c>
      <c r="M49" s="19" t="n">
        <f aca="false">M50</f>
        <v>0</v>
      </c>
      <c r="N49" s="19" t="n">
        <f aca="false">N50</f>
        <v>0</v>
      </c>
    </row>
    <row r="50" customFormat="false" ht="26.4" hidden="false" customHeight="false" outlineLevel="0" collapsed="false">
      <c r="A50" s="25" t="s">
        <v>29</v>
      </c>
      <c r="B50" s="21" t="s">
        <v>62</v>
      </c>
      <c r="C50" s="21" t="n">
        <v>600</v>
      </c>
      <c r="D50" s="19" t="n">
        <f aca="false">SUM(E50:N50)</f>
        <v>149.7</v>
      </c>
      <c r="E50" s="22"/>
      <c r="F50" s="23"/>
      <c r="G50" s="22"/>
      <c r="H50" s="22"/>
      <c r="I50" s="22"/>
      <c r="J50" s="22"/>
      <c r="K50" s="22" t="n">
        <v>149.7</v>
      </c>
      <c r="L50" s="22"/>
      <c r="M50" s="22"/>
      <c r="N50" s="24"/>
    </row>
    <row r="51" customFormat="false" ht="30" hidden="false" customHeight="true" outlineLevel="0" collapsed="false">
      <c r="A51" s="20" t="s">
        <v>63</v>
      </c>
      <c r="B51" s="21" t="s">
        <v>64</v>
      </c>
      <c r="C51" s="21"/>
      <c r="D51" s="19" t="n">
        <f aca="false">D52</f>
        <v>36030.9</v>
      </c>
      <c r="E51" s="19" t="n">
        <f aca="false">E52</f>
        <v>0</v>
      </c>
      <c r="F51" s="19" t="n">
        <f aca="false">F52</f>
        <v>0</v>
      </c>
      <c r="G51" s="19" t="n">
        <f aca="false">G52</f>
        <v>0</v>
      </c>
      <c r="H51" s="19" t="n">
        <f aca="false">H52</f>
        <v>0</v>
      </c>
      <c r="I51" s="19" t="n">
        <f aca="false">I52</f>
        <v>0</v>
      </c>
      <c r="J51" s="19" t="n">
        <f aca="false">J52</f>
        <v>0</v>
      </c>
      <c r="K51" s="19" t="n">
        <f aca="false">K52</f>
        <v>36030.9</v>
      </c>
      <c r="L51" s="19" t="n">
        <f aca="false">L52</f>
        <v>0</v>
      </c>
      <c r="M51" s="19" t="n">
        <f aca="false">M52</f>
        <v>0</v>
      </c>
      <c r="N51" s="19" t="n">
        <f aca="false">N52</f>
        <v>0</v>
      </c>
    </row>
    <row r="52" customFormat="false" ht="26.4" hidden="false" customHeight="false" outlineLevel="0" collapsed="false">
      <c r="A52" s="20" t="s">
        <v>29</v>
      </c>
      <c r="B52" s="21" t="s">
        <v>64</v>
      </c>
      <c r="C52" s="21" t="n">
        <v>600</v>
      </c>
      <c r="D52" s="19" t="n">
        <f aca="false">SUM(E52:N52)</f>
        <v>36030.9</v>
      </c>
      <c r="E52" s="22"/>
      <c r="F52" s="23"/>
      <c r="G52" s="22"/>
      <c r="H52" s="22"/>
      <c r="I52" s="22"/>
      <c r="J52" s="22"/>
      <c r="K52" s="22" t="n">
        <v>36030.9</v>
      </c>
      <c r="L52" s="22"/>
      <c r="M52" s="22"/>
      <c r="N52" s="24"/>
    </row>
    <row r="53" customFormat="false" ht="52.8" hidden="false" customHeight="false" outlineLevel="0" collapsed="false">
      <c r="A53" s="20" t="s">
        <v>65</v>
      </c>
      <c r="B53" s="21" t="s">
        <v>66</v>
      </c>
      <c r="C53" s="21"/>
      <c r="D53" s="19" t="n">
        <f aca="false">D54</f>
        <v>42419.2</v>
      </c>
      <c r="E53" s="19" t="n">
        <f aca="false">E54</f>
        <v>0</v>
      </c>
      <c r="F53" s="19" t="n">
        <f aca="false">F54</f>
        <v>0</v>
      </c>
      <c r="G53" s="19" t="n">
        <f aca="false">G54</f>
        <v>0</v>
      </c>
      <c r="H53" s="19" t="n">
        <f aca="false">H54</f>
        <v>0</v>
      </c>
      <c r="I53" s="19" t="n">
        <f aca="false">I54</f>
        <v>0</v>
      </c>
      <c r="J53" s="19" t="n">
        <f aca="false">J54</f>
        <v>0</v>
      </c>
      <c r="K53" s="19" t="n">
        <f aca="false">K54</f>
        <v>42419.2</v>
      </c>
      <c r="L53" s="19" t="n">
        <f aca="false">L54</f>
        <v>0</v>
      </c>
      <c r="M53" s="19" t="n">
        <f aca="false">M54</f>
        <v>0</v>
      </c>
      <c r="N53" s="19" t="n">
        <f aca="false">N54</f>
        <v>0</v>
      </c>
    </row>
    <row r="54" customFormat="false" ht="26.4" hidden="false" customHeight="false" outlineLevel="0" collapsed="false">
      <c r="A54" s="20" t="s">
        <v>29</v>
      </c>
      <c r="B54" s="21" t="s">
        <v>66</v>
      </c>
      <c r="C54" s="21" t="n">
        <v>600</v>
      </c>
      <c r="D54" s="19" t="n">
        <f aca="false">SUM(E54:N54)</f>
        <v>42419.2</v>
      </c>
      <c r="E54" s="22"/>
      <c r="F54" s="23"/>
      <c r="G54" s="22"/>
      <c r="H54" s="22"/>
      <c r="I54" s="22"/>
      <c r="J54" s="22"/>
      <c r="K54" s="22" t="n">
        <v>42419.2</v>
      </c>
      <c r="L54" s="22"/>
      <c r="M54" s="22"/>
      <c r="N54" s="24"/>
    </row>
    <row r="55" customFormat="false" ht="66" hidden="false" customHeight="false" outlineLevel="0" collapsed="false">
      <c r="A55" s="20" t="s">
        <v>45</v>
      </c>
      <c r="B55" s="21" t="s">
        <v>67</v>
      </c>
      <c r="C55" s="21"/>
      <c r="D55" s="19" t="n">
        <f aca="false">D56</f>
        <v>2240.2</v>
      </c>
      <c r="E55" s="19" t="n">
        <f aca="false">E56</f>
        <v>0</v>
      </c>
      <c r="F55" s="19" t="n">
        <f aca="false">F56</f>
        <v>0</v>
      </c>
      <c r="G55" s="19" t="n">
        <f aca="false">G56</f>
        <v>0</v>
      </c>
      <c r="H55" s="19" t="n">
        <f aca="false">H56</f>
        <v>0</v>
      </c>
      <c r="I55" s="19" t="n">
        <f aca="false">I56</f>
        <v>0</v>
      </c>
      <c r="J55" s="19" t="n">
        <f aca="false">J56</f>
        <v>0</v>
      </c>
      <c r="K55" s="19" t="n">
        <f aca="false">K56</f>
        <v>2240.2</v>
      </c>
      <c r="L55" s="19" t="n">
        <f aca="false">L56</f>
        <v>0</v>
      </c>
      <c r="M55" s="19" t="n">
        <f aca="false">M56</f>
        <v>0</v>
      </c>
      <c r="N55" s="19" t="n">
        <f aca="false">N56</f>
        <v>0</v>
      </c>
    </row>
    <row r="56" customFormat="false" ht="26.4" hidden="false" customHeight="false" outlineLevel="0" collapsed="false">
      <c r="A56" s="20" t="s">
        <v>29</v>
      </c>
      <c r="B56" s="21" t="s">
        <v>67</v>
      </c>
      <c r="C56" s="21" t="n">
        <v>600</v>
      </c>
      <c r="D56" s="19" t="n">
        <f aca="false">SUM(E56:N56)</f>
        <v>2240.2</v>
      </c>
      <c r="E56" s="22"/>
      <c r="F56" s="23"/>
      <c r="G56" s="22"/>
      <c r="H56" s="22"/>
      <c r="I56" s="22"/>
      <c r="J56" s="22"/>
      <c r="K56" s="22" t="n">
        <v>2240.2</v>
      </c>
      <c r="L56" s="22"/>
      <c r="M56" s="22"/>
      <c r="N56" s="24"/>
    </row>
    <row r="57" customFormat="false" ht="39.6" hidden="false" customHeight="false" outlineLevel="0" collapsed="false">
      <c r="A57" s="20" t="s">
        <v>47</v>
      </c>
      <c r="B57" s="21" t="s">
        <v>68</v>
      </c>
      <c r="C57" s="21"/>
      <c r="D57" s="19" t="n">
        <f aca="false">D58</f>
        <v>579672.5</v>
      </c>
      <c r="E57" s="19" t="n">
        <f aca="false">E58</f>
        <v>0</v>
      </c>
      <c r="F57" s="19" t="n">
        <f aca="false">F58</f>
        <v>0</v>
      </c>
      <c r="G57" s="19" t="n">
        <f aca="false">G58</f>
        <v>0</v>
      </c>
      <c r="H57" s="19" t="n">
        <f aca="false">H58</f>
        <v>0</v>
      </c>
      <c r="I57" s="19" t="n">
        <f aca="false">I58</f>
        <v>0</v>
      </c>
      <c r="J57" s="19" t="n">
        <f aca="false">J58</f>
        <v>0</v>
      </c>
      <c r="K57" s="19" t="n">
        <f aca="false">K58</f>
        <v>579672.5</v>
      </c>
      <c r="L57" s="19" t="n">
        <f aca="false">L58</f>
        <v>0</v>
      </c>
      <c r="M57" s="19" t="n">
        <f aca="false">M58</f>
        <v>0</v>
      </c>
      <c r="N57" s="19" t="n">
        <f aca="false">N58</f>
        <v>0</v>
      </c>
    </row>
    <row r="58" customFormat="false" ht="26.4" hidden="false" customHeight="false" outlineLevel="0" collapsed="false">
      <c r="A58" s="20" t="s">
        <v>29</v>
      </c>
      <c r="B58" s="21" t="s">
        <v>68</v>
      </c>
      <c r="C58" s="21" t="n">
        <v>600</v>
      </c>
      <c r="D58" s="19" t="n">
        <f aca="false">SUM(E58:N58)</f>
        <v>579672.5</v>
      </c>
      <c r="E58" s="22"/>
      <c r="F58" s="23"/>
      <c r="G58" s="22"/>
      <c r="H58" s="22"/>
      <c r="I58" s="22"/>
      <c r="J58" s="22"/>
      <c r="K58" s="22" t="n">
        <v>579672.5</v>
      </c>
      <c r="L58" s="22"/>
      <c r="M58" s="22"/>
      <c r="N58" s="24"/>
    </row>
    <row r="59" customFormat="false" ht="39.6" hidden="false" customHeight="false" outlineLevel="0" collapsed="false">
      <c r="A59" s="20" t="s">
        <v>69</v>
      </c>
      <c r="B59" s="21" t="s">
        <v>70</v>
      </c>
      <c r="C59" s="21"/>
      <c r="D59" s="19" t="n">
        <f aca="false">D60</f>
        <v>1784.1</v>
      </c>
      <c r="E59" s="19" t="n">
        <f aca="false">E60</f>
        <v>0</v>
      </c>
      <c r="F59" s="19" t="n">
        <f aca="false">F60</f>
        <v>0</v>
      </c>
      <c r="G59" s="19" t="n">
        <f aca="false">G60</f>
        <v>0</v>
      </c>
      <c r="H59" s="19" t="n">
        <f aca="false">H60</f>
        <v>0</v>
      </c>
      <c r="I59" s="19" t="n">
        <f aca="false">I60</f>
        <v>0</v>
      </c>
      <c r="J59" s="19" t="n">
        <f aca="false">J60</f>
        <v>0</v>
      </c>
      <c r="K59" s="19" t="n">
        <f aca="false">K60</f>
        <v>1784.1</v>
      </c>
      <c r="L59" s="19" t="n">
        <f aca="false">L60</f>
        <v>0</v>
      </c>
      <c r="M59" s="19" t="n">
        <f aca="false">M60</f>
        <v>0</v>
      </c>
      <c r="N59" s="19" t="n">
        <f aca="false">N60</f>
        <v>0</v>
      </c>
    </row>
    <row r="60" customFormat="false" ht="26.4" hidden="false" customHeight="false" outlineLevel="0" collapsed="false">
      <c r="A60" s="20" t="s">
        <v>29</v>
      </c>
      <c r="B60" s="21" t="s">
        <v>70</v>
      </c>
      <c r="C60" s="21" t="n">
        <v>600</v>
      </c>
      <c r="D60" s="19" t="n">
        <f aca="false">SUM(E60:N60)</f>
        <v>1784.1</v>
      </c>
      <c r="E60" s="22"/>
      <c r="F60" s="23"/>
      <c r="G60" s="22"/>
      <c r="H60" s="22"/>
      <c r="I60" s="22"/>
      <c r="J60" s="22"/>
      <c r="K60" s="22" t="n">
        <v>1784.1</v>
      </c>
      <c r="L60" s="22"/>
      <c r="M60" s="22"/>
      <c r="N60" s="24"/>
    </row>
    <row r="61" customFormat="false" ht="92.4" hidden="false" customHeight="false" outlineLevel="0" collapsed="false">
      <c r="A61" s="25" t="s">
        <v>71</v>
      </c>
      <c r="B61" s="21" t="s">
        <v>72</v>
      </c>
      <c r="C61" s="21"/>
      <c r="D61" s="19" t="n">
        <f aca="false">D62</f>
        <v>3129.6</v>
      </c>
      <c r="E61" s="19" t="n">
        <f aca="false">E62</f>
        <v>0</v>
      </c>
      <c r="F61" s="19" t="n">
        <f aca="false">F62</f>
        <v>0</v>
      </c>
      <c r="G61" s="19" t="n">
        <f aca="false">G62</f>
        <v>0</v>
      </c>
      <c r="H61" s="19" t="n">
        <f aca="false">H62</f>
        <v>0</v>
      </c>
      <c r="I61" s="19" t="n">
        <f aca="false">I62</f>
        <v>0</v>
      </c>
      <c r="J61" s="19" t="n">
        <f aca="false">J62</f>
        <v>0</v>
      </c>
      <c r="K61" s="19" t="n">
        <f aca="false">K62</f>
        <v>3129.6</v>
      </c>
      <c r="L61" s="19" t="n">
        <f aca="false">L62</f>
        <v>0</v>
      </c>
      <c r="M61" s="19" t="n">
        <f aca="false">M62</f>
        <v>0</v>
      </c>
      <c r="N61" s="19" t="n">
        <f aca="false">N62</f>
        <v>0</v>
      </c>
    </row>
    <row r="62" customFormat="false" ht="26.4" hidden="false" customHeight="false" outlineLevel="0" collapsed="false">
      <c r="A62" s="20" t="s">
        <v>29</v>
      </c>
      <c r="B62" s="21" t="s">
        <v>72</v>
      </c>
      <c r="C62" s="21" t="n">
        <v>600</v>
      </c>
      <c r="D62" s="19" t="n">
        <f aca="false">SUM(E62:N62)</f>
        <v>3129.6</v>
      </c>
      <c r="E62" s="22"/>
      <c r="F62" s="23"/>
      <c r="G62" s="22"/>
      <c r="H62" s="22"/>
      <c r="I62" s="22"/>
      <c r="J62" s="22"/>
      <c r="K62" s="22" t="n">
        <v>3129.6</v>
      </c>
      <c r="L62" s="22"/>
      <c r="M62" s="22"/>
      <c r="N62" s="24"/>
    </row>
    <row r="63" customFormat="false" ht="13.2" hidden="false" customHeight="false" outlineLevel="0" collapsed="false">
      <c r="A63" s="25" t="s">
        <v>49</v>
      </c>
      <c r="B63" s="21" t="s">
        <v>73</v>
      </c>
      <c r="C63" s="21"/>
      <c r="D63" s="19" t="n">
        <f aca="false">D64</f>
        <v>5700</v>
      </c>
      <c r="E63" s="19" t="n">
        <f aca="false">E64</f>
        <v>0</v>
      </c>
      <c r="F63" s="19" t="n">
        <f aca="false">F64</f>
        <v>0</v>
      </c>
      <c r="G63" s="19" t="n">
        <f aca="false">G64</f>
        <v>0</v>
      </c>
      <c r="H63" s="19" t="n">
        <f aca="false">H64</f>
        <v>0</v>
      </c>
      <c r="I63" s="19" t="n">
        <f aca="false">I64</f>
        <v>0</v>
      </c>
      <c r="J63" s="19" t="n">
        <f aca="false">J64</f>
        <v>0</v>
      </c>
      <c r="K63" s="19" t="n">
        <f aca="false">K64</f>
        <v>5700</v>
      </c>
      <c r="L63" s="19" t="n">
        <f aca="false">L64</f>
        <v>0</v>
      </c>
      <c r="M63" s="19" t="n">
        <f aca="false">M64</f>
        <v>0</v>
      </c>
      <c r="N63" s="19" t="n">
        <f aca="false">N64</f>
        <v>0</v>
      </c>
    </row>
    <row r="64" customFormat="false" ht="26.4" hidden="false" customHeight="false" outlineLevel="0" collapsed="false">
      <c r="A64" s="20" t="s">
        <v>29</v>
      </c>
      <c r="B64" s="21" t="s">
        <v>73</v>
      </c>
      <c r="C64" s="21" t="n">
        <v>600</v>
      </c>
      <c r="D64" s="19" t="n">
        <f aca="false">SUM(E64:N64)</f>
        <v>5700</v>
      </c>
      <c r="E64" s="22"/>
      <c r="F64" s="23"/>
      <c r="G64" s="22"/>
      <c r="H64" s="22"/>
      <c r="I64" s="22"/>
      <c r="J64" s="22"/>
      <c r="K64" s="22" t="n">
        <v>5700</v>
      </c>
      <c r="L64" s="22"/>
      <c r="M64" s="22"/>
      <c r="N64" s="24"/>
    </row>
    <row r="65" customFormat="false" ht="56.25" hidden="false" customHeight="true" outlineLevel="0" collapsed="false">
      <c r="A65" s="20" t="s">
        <v>74</v>
      </c>
      <c r="B65" s="21" t="s">
        <v>75</v>
      </c>
      <c r="C65" s="21"/>
      <c r="D65" s="19" t="n">
        <f aca="false">D66</f>
        <v>2084.8</v>
      </c>
      <c r="E65" s="19" t="n">
        <f aca="false">E66</f>
        <v>0</v>
      </c>
      <c r="F65" s="19" t="n">
        <f aca="false">F66</f>
        <v>0</v>
      </c>
      <c r="G65" s="19" t="n">
        <f aca="false">G66</f>
        <v>0</v>
      </c>
      <c r="H65" s="19" t="n">
        <f aca="false">H66</f>
        <v>0</v>
      </c>
      <c r="I65" s="19" t="n">
        <f aca="false">I66</f>
        <v>0</v>
      </c>
      <c r="J65" s="19" t="n">
        <f aca="false">J66</f>
        <v>0</v>
      </c>
      <c r="K65" s="19" t="n">
        <f aca="false">K66</f>
        <v>2084.8</v>
      </c>
      <c r="L65" s="19" t="n">
        <f aca="false">L66</f>
        <v>0</v>
      </c>
      <c r="M65" s="19" t="n">
        <f aca="false">M66</f>
        <v>0</v>
      </c>
      <c r="N65" s="19" t="n">
        <f aca="false">N66</f>
        <v>0</v>
      </c>
    </row>
    <row r="66" customFormat="false" ht="26.4" hidden="false" customHeight="false" outlineLevel="0" collapsed="false">
      <c r="A66" s="20" t="s">
        <v>29</v>
      </c>
      <c r="B66" s="21" t="s">
        <v>75</v>
      </c>
      <c r="C66" s="21" t="n">
        <v>600</v>
      </c>
      <c r="D66" s="19" t="n">
        <f aca="false">SUM(E66:N66)</f>
        <v>2084.8</v>
      </c>
      <c r="E66" s="22"/>
      <c r="F66" s="23"/>
      <c r="G66" s="22"/>
      <c r="H66" s="22"/>
      <c r="I66" s="22"/>
      <c r="J66" s="22"/>
      <c r="K66" s="22" t="n">
        <v>2084.8</v>
      </c>
      <c r="L66" s="22"/>
      <c r="M66" s="22"/>
      <c r="N66" s="24"/>
    </row>
    <row r="67" customFormat="false" ht="53.25" hidden="true" customHeight="true" outlineLevel="0" collapsed="false">
      <c r="A67" s="20" t="s">
        <v>74</v>
      </c>
      <c r="B67" s="21" t="s">
        <v>76</v>
      </c>
      <c r="C67" s="21"/>
      <c r="D67" s="19" t="n">
        <f aca="false">D68</f>
        <v>0</v>
      </c>
      <c r="E67" s="19" t="n">
        <f aca="false">E68</f>
        <v>0</v>
      </c>
      <c r="F67" s="19" t="n">
        <f aca="false">F68</f>
        <v>0</v>
      </c>
      <c r="G67" s="19" t="n">
        <f aca="false">G68</f>
        <v>0</v>
      </c>
      <c r="H67" s="19" t="n">
        <f aca="false">H68</f>
        <v>0</v>
      </c>
      <c r="I67" s="19" t="n">
        <f aca="false">I68</f>
        <v>0</v>
      </c>
      <c r="J67" s="19" t="n">
        <f aca="false">J68</f>
        <v>0</v>
      </c>
      <c r="K67" s="19" t="n">
        <f aca="false">K68</f>
        <v>0</v>
      </c>
      <c r="L67" s="19" t="n">
        <f aca="false">L68</f>
        <v>0</v>
      </c>
      <c r="M67" s="19" t="n">
        <f aca="false">M68</f>
        <v>0</v>
      </c>
      <c r="N67" s="19" t="n">
        <f aca="false">N68</f>
        <v>0</v>
      </c>
    </row>
    <row r="68" customFormat="false" ht="26.4" hidden="true" customHeight="false" outlineLevel="0" collapsed="false">
      <c r="A68" s="20" t="s">
        <v>29</v>
      </c>
      <c r="B68" s="21" t="s">
        <v>76</v>
      </c>
      <c r="C68" s="21" t="n">
        <v>600</v>
      </c>
      <c r="D68" s="19" t="n">
        <f aca="false">SUM(E68:N68)</f>
        <v>0</v>
      </c>
      <c r="E68" s="22"/>
      <c r="F68" s="23"/>
      <c r="G68" s="22"/>
      <c r="H68" s="22"/>
      <c r="I68" s="22"/>
      <c r="J68" s="22"/>
      <c r="K68" s="22"/>
      <c r="L68" s="22"/>
      <c r="M68" s="22"/>
      <c r="N68" s="24"/>
    </row>
    <row r="69" customFormat="false" ht="26.4" hidden="false" customHeight="false" outlineLevel="0" collapsed="false">
      <c r="A69" s="20" t="s">
        <v>77</v>
      </c>
      <c r="B69" s="21" t="s">
        <v>78</v>
      </c>
      <c r="C69" s="21"/>
      <c r="D69" s="19" t="n">
        <f aca="false">D70</f>
        <v>68469.8</v>
      </c>
      <c r="E69" s="19" t="n">
        <f aca="false">E70</f>
        <v>0</v>
      </c>
      <c r="F69" s="19" t="n">
        <f aca="false">F70</f>
        <v>0</v>
      </c>
      <c r="G69" s="19" t="n">
        <f aca="false">G70</f>
        <v>0</v>
      </c>
      <c r="H69" s="19" t="n">
        <f aca="false">H70</f>
        <v>0</v>
      </c>
      <c r="I69" s="19" t="n">
        <f aca="false">I70</f>
        <v>0</v>
      </c>
      <c r="J69" s="19" t="n">
        <f aca="false">J70</f>
        <v>0</v>
      </c>
      <c r="K69" s="19" t="n">
        <f aca="false">K70</f>
        <v>68469.8</v>
      </c>
      <c r="L69" s="19" t="n">
        <f aca="false">L70</f>
        <v>0</v>
      </c>
      <c r="M69" s="19" t="n">
        <f aca="false">M70</f>
        <v>0</v>
      </c>
      <c r="N69" s="19" t="n">
        <f aca="false">N70</f>
        <v>0</v>
      </c>
    </row>
    <row r="70" customFormat="false" ht="26.4" hidden="false" customHeight="false" outlineLevel="0" collapsed="false">
      <c r="A70" s="20" t="s">
        <v>29</v>
      </c>
      <c r="B70" s="21" t="s">
        <v>78</v>
      </c>
      <c r="C70" s="21" t="n">
        <v>600</v>
      </c>
      <c r="D70" s="19" t="n">
        <f aca="false">SUM(E70:N70)</f>
        <v>68469.8</v>
      </c>
      <c r="E70" s="22"/>
      <c r="F70" s="23"/>
      <c r="G70" s="22"/>
      <c r="H70" s="22"/>
      <c r="I70" s="22"/>
      <c r="J70" s="22"/>
      <c r="K70" s="22" t="n">
        <v>68469.8</v>
      </c>
      <c r="L70" s="22"/>
      <c r="M70" s="22"/>
      <c r="N70" s="24"/>
    </row>
    <row r="71" customFormat="false" ht="66" hidden="false" customHeight="false" outlineLevel="0" collapsed="false">
      <c r="A71" s="25" t="s">
        <v>51</v>
      </c>
      <c r="B71" s="21" t="s">
        <v>79</v>
      </c>
      <c r="C71" s="21"/>
      <c r="D71" s="19" t="n">
        <f aca="false">D72</f>
        <v>3018.9</v>
      </c>
      <c r="E71" s="19" t="n">
        <f aca="false">E72</f>
        <v>0</v>
      </c>
      <c r="F71" s="19" t="n">
        <f aca="false">F72</f>
        <v>0</v>
      </c>
      <c r="G71" s="19" t="n">
        <f aca="false">G72</f>
        <v>0</v>
      </c>
      <c r="H71" s="19" t="n">
        <f aca="false">H72</f>
        <v>0</v>
      </c>
      <c r="I71" s="19" t="n">
        <f aca="false">I72</f>
        <v>0</v>
      </c>
      <c r="J71" s="19" t="n">
        <f aca="false">J72</f>
        <v>0</v>
      </c>
      <c r="K71" s="19" t="n">
        <f aca="false">K72</f>
        <v>3018.9</v>
      </c>
      <c r="L71" s="19" t="n">
        <f aca="false">L72</f>
        <v>0</v>
      </c>
      <c r="M71" s="19" t="n">
        <f aca="false">M72</f>
        <v>0</v>
      </c>
      <c r="N71" s="19" t="n">
        <f aca="false">N72</f>
        <v>0</v>
      </c>
    </row>
    <row r="72" customFormat="false" ht="26.4" hidden="false" customHeight="false" outlineLevel="0" collapsed="false">
      <c r="A72" s="25" t="s">
        <v>29</v>
      </c>
      <c r="B72" s="21" t="s">
        <v>79</v>
      </c>
      <c r="C72" s="21" t="n">
        <v>600</v>
      </c>
      <c r="D72" s="19" t="n">
        <f aca="false">SUM(E72:N72)</f>
        <v>3018.9</v>
      </c>
      <c r="E72" s="22"/>
      <c r="F72" s="23"/>
      <c r="G72" s="22"/>
      <c r="H72" s="22"/>
      <c r="I72" s="22"/>
      <c r="J72" s="22"/>
      <c r="K72" s="22" t="n">
        <v>3018.9</v>
      </c>
      <c r="L72" s="22"/>
      <c r="M72" s="22"/>
      <c r="N72" s="24"/>
    </row>
    <row r="73" customFormat="false" ht="29.25" hidden="false" customHeight="true" outlineLevel="0" collapsed="false">
      <c r="A73" s="25" t="s">
        <v>80</v>
      </c>
      <c r="B73" s="21" t="s">
        <v>81</v>
      </c>
      <c r="C73" s="21"/>
      <c r="D73" s="19" t="n">
        <f aca="false">D74</f>
        <v>20763.9</v>
      </c>
      <c r="E73" s="19" t="n">
        <f aca="false">E74</f>
        <v>0</v>
      </c>
      <c r="F73" s="19" t="n">
        <f aca="false">F74</f>
        <v>0</v>
      </c>
      <c r="G73" s="19" t="n">
        <f aca="false">G74</f>
        <v>0</v>
      </c>
      <c r="H73" s="19" t="n">
        <f aca="false">H74</f>
        <v>0</v>
      </c>
      <c r="I73" s="19" t="n">
        <f aca="false">I74</f>
        <v>0</v>
      </c>
      <c r="J73" s="19" t="n">
        <f aca="false">J74</f>
        <v>0</v>
      </c>
      <c r="K73" s="19" t="n">
        <f aca="false">K74</f>
        <v>20763.9</v>
      </c>
      <c r="L73" s="19" t="n">
        <f aca="false">L74</f>
        <v>0</v>
      </c>
      <c r="M73" s="19" t="n">
        <f aca="false">M74</f>
        <v>0</v>
      </c>
      <c r="N73" s="19" t="n">
        <f aca="false">N74</f>
        <v>0</v>
      </c>
    </row>
    <row r="74" customFormat="false" ht="26.4" hidden="false" customHeight="false" outlineLevel="0" collapsed="false">
      <c r="A74" s="25" t="s">
        <v>29</v>
      </c>
      <c r="B74" s="21" t="s">
        <v>81</v>
      </c>
      <c r="C74" s="21" t="n">
        <v>600</v>
      </c>
      <c r="D74" s="19" t="n">
        <f aca="false">SUM(E74:N74)</f>
        <v>20763.9</v>
      </c>
      <c r="E74" s="22"/>
      <c r="F74" s="23"/>
      <c r="G74" s="22"/>
      <c r="H74" s="22"/>
      <c r="I74" s="22"/>
      <c r="J74" s="22"/>
      <c r="K74" s="22" t="n">
        <v>20763.9</v>
      </c>
      <c r="L74" s="22"/>
      <c r="M74" s="22"/>
      <c r="N74" s="24"/>
    </row>
    <row r="75" customFormat="false" ht="26.4" hidden="false" customHeight="false" outlineLevel="0" collapsed="false">
      <c r="A75" s="20" t="s">
        <v>82</v>
      </c>
      <c r="B75" s="21" t="s">
        <v>83</v>
      </c>
      <c r="C75" s="21"/>
      <c r="D75" s="19" t="n">
        <f aca="false">D76+D80+D87+D84+D89+D82+D78</f>
        <v>65415.8</v>
      </c>
      <c r="E75" s="19" t="n">
        <f aca="false">E76+E80+E87+E84+E89+E82+E78</f>
        <v>0</v>
      </c>
      <c r="F75" s="19" t="n">
        <f aca="false">F76+F80+F87+F84+F89+F82+F78</f>
        <v>0</v>
      </c>
      <c r="G75" s="19" t="n">
        <f aca="false">G76+G80+G87+G84+G89+G82+G78</f>
        <v>0</v>
      </c>
      <c r="H75" s="19" t="n">
        <f aca="false">H76+H80+H87+H84+H89+H82+H78</f>
        <v>0</v>
      </c>
      <c r="I75" s="19" t="n">
        <f aca="false">I76+I80+I87+I84+I89+I82+I78</f>
        <v>0</v>
      </c>
      <c r="J75" s="19" t="n">
        <f aca="false">J76+J80+J87+J84+J89+J82+J78</f>
        <v>0</v>
      </c>
      <c r="K75" s="19" t="n">
        <f aca="false">K76+K80+K87+K84+K89+K82+K78</f>
        <v>65415.8</v>
      </c>
      <c r="L75" s="19" t="n">
        <f aca="false">L76+L80+L87+L84+L89+L82+L78</f>
        <v>0</v>
      </c>
      <c r="M75" s="19" t="n">
        <f aca="false">M76+M80+M87+M84+M89+M82+M78</f>
        <v>0</v>
      </c>
      <c r="N75" s="19" t="n">
        <f aca="false">N76+N80+N87+N84+N89+N82+N78</f>
        <v>0</v>
      </c>
    </row>
    <row r="76" customFormat="false" ht="13.2" hidden="false" customHeight="false" outlineLevel="0" collapsed="false">
      <c r="A76" s="20" t="s">
        <v>55</v>
      </c>
      <c r="B76" s="21" t="s">
        <v>84</v>
      </c>
      <c r="C76" s="21"/>
      <c r="D76" s="19" t="n">
        <f aca="false">D77</f>
        <v>38956.3</v>
      </c>
      <c r="E76" s="19" t="n">
        <f aca="false">E77</f>
        <v>0</v>
      </c>
      <c r="F76" s="19" t="n">
        <f aca="false">F77</f>
        <v>0</v>
      </c>
      <c r="G76" s="19" t="n">
        <f aca="false">G77</f>
        <v>0</v>
      </c>
      <c r="H76" s="19" t="n">
        <f aca="false">H77</f>
        <v>0</v>
      </c>
      <c r="I76" s="19" t="n">
        <f aca="false">I77</f>
        <v>0</v>
      </c>
      <c r="J76" s="19" t="n">
        <f aca="false">J77</f>
        <v>0</v>
      </c>
      <c r="K76" s="19" t="n">
        <f aca="false">K77</f>
        <v>38956.3</v>
      </c>
      <c r="L76" s="19" t="n">
        <f aca="false">L77</f>
        <v>0</v>
      </c>
      <c r="M76" s="19" t="n">
        <f aca="false">M77</f>
        <v>0</v>
      </c>
      <c r="N76" s="19" t="n">
        <f aca="false">N77</f>
        <v>0</v>
      </c>
    </row>
    <row r="77" customFormat="false" ht="26.4" hidden="false" customHeight="false" outlineLevel="0" collapsed="false">
      <c r="A77" s="20" t="s">
        <v>29</v>
      </c>
      <c r="B77" s="21" t="s">
        <v>84</v>
      </c>
      <c r="C77" s="21" t="n">
        <v>600</v>
      </c>
      <c r="D77" s="19" t="n">
        <f aca="false">SUM(E77:N77)</f>
        <v>38956.3</v>
      </c>
      <c r="E77" s="22"/>
      <c r="F77" s="23"/>
      <c r="G77" s="22"/>
      <c r="H77" s="22"/>
      <c r="I77" s="22"/>
      <c r="J77" s="22"/>
      <c r="K77" s="29" t="n">
        <v>38956.3</v>
      </c>
      <c r="L77" s="22"/>
      <c r="M77" s="22"/>
      <c r="N77" s="24"/>
    </row>
    <row r="78" customFormat="false" ht="13.2" hidden="true" customHeight="false" outlineLevel="0" collapsed="false">
      <c r="A78" s="25" t="s">
        <v>30</v>
      </c>
      <c r="B78" s="18" t="s">
        <v>85</v>
      </c>
      <c r="C78" s="21"/>
      <c r="D78" s="19" t="n">
        <f aca="false">D79</f>
        <v>0</v>
      </c>
      <c r="E78" s="19" t="n">
        <f aca="false">E79</f>
        <v>0</v>
      </c>
      <c r="F78" s="19" t="n">
        <f aca="false">F79</f>
        <v>0</v>
      </c>
      <c r="G78" s="19" t="n">
        <f aca="false">G79</f>
        <v>0</v>
      </c>
      <c r="H78" s="19" t="n">
        <f aca="false">H79</f>
        <v>0</v>
      </c>
      <c r="I78" s="19" t="n">
        <f aca="false">I79</f>
        <v>0</v>
      </c>
      <c r="J78" s="19" t="n">
        <f aca="false">J79</f>
        <v>0</v>
      </c>
      <c r="K78" s="19" t="n">
        <f aca="false">K79</f>
        <v>0</v>
      </c>
      <c r="L78" s="19" t="n">
        <f aca="false">L79</f>
        <v>0</v>
      </c>
      <c r="M78" s="19" t="n">
        <f aca="false">M79</f>
        <v>0</v>
      </c>
      <c r="N78" s="19" t="n">
        <f aca="false">N79</f>
        <v>0</v>
      </c>
    </row>
    <row r="79" customFormat="false" ht="26.4" hidden="true" customHeight="false" outlineLevel="0" collapsed="false">
      <c r="A79" s="20" t="s">
        <v>29</v>
      </c>
      <c r="B79" s="18" t="s">
        <v>85</v>
      </c>
      <c r="C79" s="21" t="n">
        <v>600</v>
      </c>
      <c r="D79" s="19" t="n">
        <f aca="false">SUM(E79:N79)</f>
        <v>0</v>
      </c>
      <c r="E79" s="22"/>
      <c r="F79" s="23"/>
      <c r="G79" s="22"/>
      <c r="H79" s="22"/>
      <c r="I79" s="22"/>
      <c r="J79" s="22"/>
      <c r="K79" s="29"/>
      <c r="L79" s="22"/>
      <c r="M79" s="22"/>
      <c r="N79" s="24"/>
    </row>
    <row r="80" customFormat="false" ht="13.2" hidden="true" customHeight="false" outlineLevel="0" collapsed="false">
      <c r="A80" s="20" t="s">
        <v>37</v>
      </c>
      <c r="B80" s="21" t="s">
        <v>86</v>
      </c>
      <c r="C80" s="21"/>
      <c r="D80" s="19" t="n">
        <f aca="false">D81</f>
        <v>0</v>
      </c>
      <c r="E80" s="26" t="n">
        <f aca="false">E81</f>
        <v>0</v>
      </c>
      <c r="F80" s="26" t="n">
        <f aca="false">F81</f>
        <v>0</v>
      </c>
      <c r="G80" s="26" t="n">
        <f aca="false">G81</f>
        <v>0</v>
      </c>
      <c r="H80" s="26" t="n">
        <f aca="false">H81</f>
        <v>0</v>
      </c>
      <c r="I80" s="26" t="n">
        <f aca="false">I81</f>
        <v>0</v>
      </c>
      <c r="J80" s="26" t="n">
        <f aca="false">J81</f>
        <v>0</v>
      </c>
      <c r="K80" s="26" t="n">
        <f aca="false">K81</f>
        <v>0</v>
      </c>
      <c r="L80" s="26" t="n">
        <f aca="false">L81</f>
        <v>0</v>
      </c>
      <c r="M80" s="26" t="n">
        <f aca="false">M81</f>
        <v>0</v>
      </c>
      <c r="N80" s="26" t="n">
        <f aca="false">N81</f>
        <v>0</v>
      </c>
    </row>
    <row r="81" customFormat="false" ht="26.4" hidden="true" customHeight="false" outlineLevel="0" collapsed="false">
      <c r="A81" s="20" t="s">
        <v>29</v>
      </c>
      <c r="B81" s="21" t="s">
        <v>86</v>
      </c>
      <c r="C81" s="21" t="n">
        <v>600</v>
      </c>
      <c r="D81" s="19" t="n">
        <f aca="false">SUM(E81:N81)</f>
        <v>0</v>
      </c>
      <c r="E81" s="22"/>
      <c r="F81" s="23"/>
      <c r="G81" s="22"/>
      <c r="H81" s="22"/>
      <c r="I81" s="22"/>
      <c r="J81" s="22"/>
      <c r="K81" s="22"/>
      <c r="L81" s="22"/>
      <c r="M81" s="22"/>
      <c r="N81" s="24"/>
    </row>
    <row r="82" customFormat="false" ht="13.2" hidden="false" customHeight="false" outlineLevel="0" collapsed="false">
      <c r="A82" s="20" t="s">
        <v>39</v>
      </c>
      <c r="B82" s="21" t="s">
        <v>87</v>
      </c>
      <c r="C82" s="21"/>
      <c r="D82" s="19" t="n">
        <f aca="false">D83</f>
        <v>95</v>
      </c>
      <c r="E82" s="19" t="n">
        <f aca="false">E83</f>
        <v>0</v>
      </c>
      <c r="F82" s="19" t="n">
        <f aca="false">F83</f>
        <v>0</v>
      </c>
      <c r="G82" s="19" t="n">
        <f aca="false">G83</f>
        <v>0</v>
      </c>
      <c r="H82" s="19" t="n">
        <f aca="false">H83</f>
        <v>0</v>
      </c>
      <c r="I82" s="19" t="n">
        <f aca="false">I83</f>
        <v>0</v>
      </c>
      <c r="J82" s="19" t="n">
        <f aca="false">J83</f>
        <v>0</v>
      </c>
      <c r="K82" s="19" t="n">
        <f aca="false">K83</f>
        <v>95</v>
      </c>
      <c r="L82" s="19" t="n">
        <f aca="false">L83</f>
        <v>0</v>
      </c>
      <c r="M82" s="19" t="n">
        <f aca="false">M83</f>
        <v>0</v>
      </c>
      <c r="N82" s="19" t="n">
        <f aca="false">N83</f>
        <v>0</v>
      </c>
    </row>
    <row r="83" customFormat="false" ht="26.4" hidden="false" customHeight="false" outlineLevel="0" collapsed="false">
      <c r="A83" s="20" t="s">
        <v>29</v>
      </c>
      <c r="B83" s="21" t="s">
        <v>87</v>
      </c>
      <c r="C83" s="21" t="n">
        <v>600</v>
      </c>
      <c r="D83" s="19" t="n">
        <f aca="false">SUM(E83:N83)</f>
        <v>95</v>
      </c>
      <c r="E83" s="22"/>
      <c r="F83" s="23"/>
      <c r="G83" s="22"/>
      <c r="H83" s="22"/>
      <c r="I83" s="22"/>
      <c r="J83" s="22"/>
      <c r="K83" s="22" t="n">
        <v>95</v>
      </c>
      <c r="L83" s="22"/>
      <c r="M83" s="22"/>
      <c r="N83" s="24"/>
    </row>
    <row r="84" customFormat="false" ht="26.4" hidden="false" customHeight="false" outlineLevel="0" collapsed="false">
      <c r="A84" s="25" t="s">
        <v>88</v>
      </c>
      <c r="B84" s="21" t="s">
        <v>89</v>
      </c>
      <c r="C84" s="21"/>
      <c r="D84" s="19" t="n">
        <f aca="false">D85+D86</f>
        <v>26017.2</v>
      </c>
      <c r="E84" s="19" t="n">
        <f aca="false">E85+E86</f>
        <v>0</v>
      </c>
      <c r="F84" s="19" t="n">
        <f aca="false">F85+F86</f>
        <v>0</v>
      </c>
      <c r="G84" s="19" t="n">
        <f aca="false">G85+G86</f>
        <v>0</v>
      </c>
      <c r="H84" s="19" t="n">
        <f aca="false">H85+H86</f>
        <v>0</v>
      </c>
      <c r="I84" s="19" t="n">
        <f aca="false">I85+I86</f>
        <v>0</v>
      </c>
      <c r="J84" s="19" t="n">
        <f aca="false">J85+J86</f>
        <v>0</v>
      </c>
      <c r="K84" s="19" t="n">
        <f aca="false">K85+K86</f>
        <v>26017.2</v>
      </c>
      <c r="L84" s="19" t="n">
        <f aca="false">L85+L86</f>
        <v>0</v>
      </c>
      <c r="M84" s="19" t="n">
        <f aca="false">M85+M86</f>
        <v>0</v>
      </c>
      <c r="N84" s="19" t="n">
        <f aca="false">N85+N86</f>
        <v>0</v>
      </c>
    </row>
    <row r="85" customFormat="false" ht="26.4" hidden="false" customHeight="false" outlineLevel="0" collapsed="false">
      <c r="A85" s="20" t="s">
        <v>29</v>
      </c>
      <c r="B85" s="21" t="s">
        <v>89</v>
      </c>
      <c r="C85" s="21" t="n">
        <v>600</v>
      </c>
      <c r="D85" s="19" t="n">
        <f aca="false">SUM(E85:N85)</f>
        <v>25789.6</v>
      </c>
      <c r="E85" s="22"/>
      <c r="F85" s="23"/>
      <c r="G85" s="22"/>
      <c r="H85" s="22"/>
      <c r="I85" s="22"/>
      <c r="J85" s="22"/>
      <c r="K85" s="22" t="n">
        <v>25789.6</v>
      </c>
      <c r="L85" s="22"/>
      <c r="M85" s="22"/>
      <c r="N85" s="24"/>
    </row>
    <row r="86" customFormat="false" ht="13.2" hidden="false" customHeight="false" outlineLevel="0" collapsed="false">
      <c r="A86" s="25" t="s">
        <v>90</v>
      </c>
      <c r="B86" s="21" t="s">
        <v>89</v>
      </c>
      <c r="C86" s="21" t="n">
        <v>800</v>
      </c>
      <c r="D86" s="19" t="n">
        <f aca="false">SUM(E86:N86)</f>
        <v>227.6</v>
      </c>
      <c r="E86" s="22"/>
      <c r="F86" s="23"/>
      <c r="G86" s="22"/>
      <c r="H86" s="22"/>
      <c r="I86" s="22"/>
      <c r="J86" s="22"/>
      <c r="K86" s="22" t="n">
        <v>227.6</v>
      </c>
      <c r="L86" s="22"/>
      <c r="M86" s="22"/>
      <c r="N86" s="24"/>
    </row>
    <row r="87" customFormat="false" ht="66" hidden="false" customHeight="false" outlineLevel="0" collapsed="false">
      <c r="A87" s="20" t="s">
        <v>45</v>
      </c>
      <c r="B87" s="21" t="s">
        <v>91</v>
      </c>
      <c r="C87" s="21"/>
      <c r="D87" s="19" t="n">
        <f aca="false">D88</f>
        <v>347.3</v>
      </c>
      <c r="E87" s="19" t="n">
        <f aca="false">E88</f>
        <v>0</v>
      </c>
      <c r="F87" s="19" t="n">
        <f aca="false">F88</f>
        <v>0</v>
      </c>
      <c r="G87" s="19" t="n">
        <f aca="false">G88</f>
        <v>0</v>
      </c>
      <c r="H87" s="19" t="n">
        <f aca="false">H88</f>
        <v>0</v>
      </c>
      <c r="I87" s="19" t="n">
        <f aca="false">I88</f>
        <v>0</v>
      </c>
      <c r="J87" s="19" t="n">
        <f aca="false">J88</f>
        <v>0</v>
      </c>
      <c r="K87" s="19" t="n">
        <f aca="false">K88</f>
        <v>347.3</v>
      </c>
      <c r="L87" s="19" t="n">
        <f aca="false">L88</f>
        <v>0</v>
      </c>
      <c r="M87" s="19" t="n">
        <f aca="false">M88</f>
        <v>0</v>
      </c>
      <c r="N87" s="19" t="n">
        <f aca="false">N88</f>
        <v>0</v>
      </c>
    </row>
    <row r="88" customFormat="false" ht="26.4" hidden="false" customHeight="false" outlineLevel="0" collapsed="false">
      <c r="A88" s="20" t="s">
        <v>29</v>
      </c>
      <c r="B88" s="21" t="s">
        <v>91</v>
      </c>
      <c r="C88" s="21" t="n">
        <v>600</v>
      </c>
      <c r="D88" s="19" t="n">
        <f aca="false">SUM(E88:N88)</f>
        <v>347.3</v>
      </c>
      <c r="E88" s="22"/>
      <c r="F88" s="23"/>
      <c r="G88" s="22"/>
      <c r="H88" s="22"/>
      <c r="I88" s="22"/>
      <c r="J88" s="22"/>
      <c r="K88" s="22" t="n">
        <v>347.3</v>
      </c>
      <c r="L88" s="22"/>
      <c r="M88" s="22"/>
      <c r="N88" s="24"/>
    </row>
    <row r="89" customFormat="false" ht="13.2" hidden="true" customHeight="false" outlineLevel="0" collapsed="false">
      <c r="A89" s="25" t="s">
        <v>49</v>
      </c>
      <c r="B89" s="21" t="s">
        <v>92</v>
      </c>
      <c r="C89" s="21"/>
      <c r="D89" s="19" t="n">
        <f aca="false">D90</f>
        <v>0</v>
      </c>
      <c r="E89" s="19" t="n">
        <f aca="false">E90</f>
        <v>0</v>
      </c>
      <c r="F89" s="19" t="n">
        <f aca="false">F90</f>
        <v>0</v>
      </c>
      <c r="G89" s="19" t="n">
        <f aca="false">G90</f>
        <v>0</v>
      </c>
      <c r="H89" s="19" t="n">
        <f aca="false">H90</f>
        <v>0</v>
      </c>
      <c r="I89" s="19" t="n">
        <f aca="false">I90</f>
        <v>0</v>
      </c>
      <c r="J89" s="19" t="n">
        <f aca="false">J90</f>
        <v>0</v>
      </c>
      <c r="K89" s="19" t="n">
        <f aca="false">K90</f>
        <v>0</v>
      </c>
      <c r="L89" s="19" t="n">
        <f aca="false">L90</f>
        <v>0</v>
      </c>
      <c r="M89" s="19" t="n">
        <f aca="false">M90</f>
        <v>0</v>
      </c>
      <c r="N89" s="19" t="n">
        <f aca="false">N90</f>
        <v>0</v>
      </c>
    </row>
    <row r="90" customFormat="false" ht="26.4" hidden="true" customHeight="false" outlineLevel="0" collapsed="false">
      <c r="A90" s="20" t="s">
        <v>29</v>
      </c>
      <c r="B90" s="21" t="s">
        <v>92</v>
      </c>
      <c r="C90" s="21" t="n">
        <v>600</v>
      </c>
      <c r="D90" s="19" t="n">
        <f aca="false">SUM(E90:N90)</f>
        <v>0</v>
      </c>
      <c r="E90" s="22"/>
      <c r="F90" s="23"/>
      <c r="G90" s="22"/>
      <c r="H90" s="22"/>
      <c r="I90" s="22"/>
      <c r="J90" s="22"/>
      <c r="K90" s="22"/>
      <c r="L90" s="22"/>
      <c r="M90" s="22"/>
      <c r="N90" s="24"/>
    </row>
    <row r="91" customFormat="false" ht="26.4" hidden="false" customHeight="false" outlineLevel="0" collapsed="false">
      <c r="A91" s="30" t="s">
        <v>93</v>
      </c>
      <c r="B91" s="13" t="s">
        <v>94</v>
      </c>
      <c r="C91" s="21"/>
      <c r="D91" s="19" t="n">
        <f aca="false">D92</f>
        <v>9256.3</v>
      </c>
      <c r="E91" s="31" t="n">
        <f aca="false">E92</f>
        <v>0</v>
      </c>
      <c r="F91" s="31" t="n">
        <f aca="false">F92</f>
        <v>0</v>
      </c>
      <c r="G91" s="31" t="n">
        <f aca="false">G92</f>
        <v>0</v>
      </c>
      <c r="H91" s="31" t="n">
        <f aca="false">H92</f>
        <v>0</v>
      </c>
      <c r="I91" s="31" t="n">
        <f aca="false">I92</f>
        <v>0</v>
      </c>
      <c r="J91" s="31" t="n">
        <f aca="false">J92</f>
        <v>0</v>
      </c>
      <c r="K91" s="31" t="n">
        <f aca="false">K92</f>
        <v>9256.3</v>
      </c>
      <c r="L91" s="31" t="n">
        <f aca="false">L92</f>
        <v>0</v>
      </c>
      <c r="M91" s="31" t="n">
        <f aca="false">M92</f>
        <v>0</v>
      </c>
      <c r="N91" s="31" t="n">
        <f aca="false">N92</f>
        <v>0</v>
      </c>
    </row>
    <row r="92" customFormat="false" ht="13.2" hidden="false" customHeight="false" outlineLevel="0" collapsed="false">
      <c r="A92" s="20" t="s">
        <v>95</v>
      </c>
      <c r="B92" s="13" t="s">
        <v>96</v>
      </c>
      <c r="C92" s="13"/>
      <c r="D92" s="19" t="n">
        <f aca="false">D93+D94+D95</f>
        <v>9256.3</v>
      </c>
      <c r="E92" s="19" t="n">
        <f aca="false">E93+E94+E95</f>
        <v>0</v>
      </c>
      <c r="F92" s="19" t="n">
        <f aca="false">F93+F94+F95</f>
        <v>0</v>
      </c>
      <c r="G92" s="19" t="n">
        <f aca="false">G93+G94+G95</f>
        <v>0</v>
      </c>
      <c r="H92" s="19" t="n">
        <f aca="false">H93+H94+H95</f>
        <v>0</v>
      </c>
      <c r="I92" s="19" t="n">
        <f aca="false">I93+I94+I95</f>
        <v>0</v>
      </c>
      <c r="J92" s="19" t="n">
        <f aca="false">J93+J94+J95</f>
        <v>0</v>
      </c>
      <c r="K92" s="19" t="n">
        <f aca="false">K93+K94+K95</f>
        <v>9256.3</v>
      </c>
      <c r="L92" s="19" t="n">
        <f aca="false">L93+L94+L95</f>
        <v>0</v>
      </c>
      <c r="M92" s="19" t="n">
        <f aca="false">M93+M94+M95</f>
        <v>0</v>
      </c>
      <c r="N92" s="19" t="n">
        <f aca="false">N93+N94+N95</f>
        <v>0</v>
      </c>
    </row>
    <row r="93" customFormat="false" ht="39.6" hidden="false" customHeight="false" outlineLevel="0" collapsed="false">
      <c r="A93" s="20" t="s">
        <v>97</v>
      </c>
      <c r="B93" s="13" t="s">
        <v>96</v>
      </c>
      <c r="C93" s="21" t="n">
        <v>100</v>
      </c>
      <c r="D93" s="19" t="n">
        <f aca="false">SUM(E93:N93)</f>
        <v>8820.8</v>
      </c>
      <c r="E93" s="22"/>
      <c r="F93" s="23"/>
      <c r="G93" s="22"/>
      <c r="H93" s="22"/>
      <c r="I93" s="22"/>
      <c r="J93" s="22"/>
      <c r="K93" s="22" t="n">
        <v>8820.8</v>
      </c>
      <c r="L93" s="22"/>
      <c r="M93" s="22"/>
      <c r="N93" s="24"/>
    </row>
    <row r="94" customFormat="false" ht="13.2" hidden="false" customHeight="false" outlineLevel="0" collapsed="false">
      <c r="A94" s="20" t="s">
        <v>43</v>
      </c>
      <c r="B94" s="13" t="s">
        <v>96</v>
      </c>
      <c r="C94" s="21" t="n">
        <v>200</v>
      </c>
      <c r="D94" s="19" t="n">
        <f aca="false">SUM(E94:N94)</f>
        <v>435.5</v>
      </c>
      <c r="E94" s="22"/>
      <c r="F94" s="23"/>
      <c r="G94" s="22"/>
      <c r="H94" s="22"/>
      <c r="I94" s="22"/>
      <c r="J94" s="22"/>
      <c r="K94" s="22" t="n">
        <v>435.5</v>
      </c>
      <c r="L94" s="22"/>
      <c r="M94" s="22"/>
      <c r="N94" s="24"/>
    </row>
    <row r="95" customFormat="false" ht="13.2" hidden="true" customHeight="false" outlineLevel="0" collapsed="false">
      <c r="A95" s="20" t="s">
        <v>90</v>
      </c>
      <c r="B95" s="13" t="s">
        <v>96</v>
      </c>
      <c r="C95" s="21" t="n">
        <v>800</v>
      </c>
      <c r="D95" s="19" t="n">
        <f aca="false">SUM(E95:N95)</f>
        <v>0</v>
      </c>
      <c r="E95" s="22"/>
      <c r="F95" s="23"/>
      <c r="G95" s="22"/>
      <c r="H95" s="22"/>
      <c r="I95" s="22"/>
      <c r="J95" s="22"/>
      <c r="K95" s="22"/>
      <c r="L95" s="22"/>
      <c r="M95" s="22"/>
      <c r="N95" s="24"/>
    </row>
    <row r="96" customFormat="false" ht="13.2" hidden="false" customHeight="false" outlineLevel="0" collapsed="false">
      <c r="A96" s="20" t="s">
        <v>98</v>
      </c>
      <c r="B96" s="21" t="s">
        <v>99</v>
      </c>
      <c r="C96" s="21"/>
      <c r="D96" s="19" t="n">
        <f aca="false">D97+D101</f>
        <v>47867.1</v>
      </c>
      <c r="E96" s="31" t="n">
        <f aca="false">E97+E101</f>
        <v>0</v>
      </c>
      <c r="F96" s="31" t="n">
        <f aca="false">F97+F101</f>
        <v>0</v>
      </c>
      <c r="G96" s="31" t="n">
        <f aca="false">G97+G101</f>
        <v>0</v>
      </c>
      <c r="H96" s="31" t="n">
        <f aca="false">H97+H101</f>
        <v>0</v>
      </c>
      <c r="I96" s="31" t="n">
        <f aca="false">I97+I101</f>
        <v>0</v>
      </c>
      <c r="J96" s="31" t="n">
        <f aca="false">J97+J101</f>
        <v>0</v>
      </c>
      <c r="K96" s="31" t="n">
        <f aca="false">K97+K101</f>
        <v>47867.1</v>
      </c>
      <c r="L96" s="31" t="n">
        <f aca="false">L97+L101</f>
        <v>0</v>
      </c>
      <c r="M96" s="31" t="n">
        <f aca="false">M97+M101</f>
        <v>0</v>
      </c>
      <c r="N96" s="31" t="n">
        <f aca="false">N97+N101</f>
        <v>0</v>
      </c>
    </row>
    <row r="97" customFormat="false" ht="13.2" hidden="false" customHeight="false" outlineLevel="0" collapsed="false">
      <c r="A97" s="20" t="s">
        <v>55</v>
      </c>
      <c r="B97" s="21" t="s">
        <v>100</v>
      </c>
      <c r="C97" s="21"/>
      <c r="D97" s="19" t="n">
        <f aca="false">D98+D99+D100</f>
        <v>32873.4</v>
      </c>
      <c r="E97" s="19" t="n">
        <f aca="false">E98+E99+E100</f>
        <v>0</v>
      </c>
      <c r="F97" s="19" t="n">
        <f aca="false">F98+F99+F100</f>
        <v>0</v>
      </c>
      <c r="G97" s="19" t="n">
        <f aca="false">G98+G99+G100</f>
        <v>0</v>
      </c>
      <c r="H97" s="19" t="n">
        <f aca="false">H98+H99+H100</f>
        <v>0</v>
      </c>
      <c r="I97" s="19" t="n">
        <f aca="false">I98+I99+I100</f>
        <v>0</v>
      </c>
      <c r="J97" s="19" t="n">
        <f aca="false">J98+J99+J100</f>
        <v>0</v>
      </c>
      <c r="K97" s="19" t="n">
        <f aca="false">K98+K99+K100</f>
        <v>32873.4</v>
      </c>
      <c r="L97" s="19" t="n">
        <f aca="false">L98+L99+L100</f>
        <v>0</v>
      </c>
      <c r="M97" s="19" t="n">
        <f aca="false">M98+M99+M100</f>
        <v>0</v>
      </c>
      <c r="N97" s="19" t="n">
        <f aca="false">N98+N99+N100</f>
        <v>0</v>
      </c>
    </row>
    <row r="98" customFormat="false" ht="39.6" hidden="false" customHeight="false" outlineLevel="0" collapsed="false">
      <c r="A98" s="20" t="s">
        <v>97</v>
      </c>
      <c r="B98" s="21" t="s">
        <v>100</v>
      </c>
      <c r="C98" s="21" t="n">
        <v>100</v>
      </c>
      <c r="D98" s="19" t="n">
        <f aca="false">SUM(E98:N98)</f>
        <v>27374.9</v>
      </c>
      <c r="E98" s="22"/>
      <c r="F98" s="23"/>
      <c r="G98" s="22"/>
      <c r="H98" s="22"/>
      <c r="I98" s="22"/>
      <c r="J98" s="22"/>
      <c r="K98" s="22" t="n">
        <v>27374.9</v>
      </c>
      <c r="L98" s="22"/>
      <c r="M98" s="22"/>
      <c r="N98" s="24"/>
    </row>
    <row r="99" customFormat="false" ht="13.2" hidden="false" customHeight="false" outlineLevel="0" collapsed="false">
      <c r="A99" s="20" t="s">
        <v>43</v>
      </c>
      <c r="B99" s="21" t="s">
        <v>100</v>
      </c>
      <c r="C99" s="21" t="n">
        <v>200</v>
      </c>
      <c r="D99" s="19" t="n">
        <f aca="false">SUM(E99:N99)</f>
        <v>5458</v>
      </c>
      <c r="E99" s="22"/>
      <c r="F99" s="23"/>
      <c r="G99" s="22"/>
      <c r="H99" s="22"/>
      <c r="I99" s="22"/>
      <c r="J99" s="22"/>
      <c r="K99" s="22" t="n">
        <v>5458</v>
      </c>
      <c r="L99" s="22"/>
      <c r="M99" s="22"/>
      <c r="N99" s="24"/>
    </row>
    <row r="100" customFormat="false" ht="13.2" hidden="false" customHeight="false" outlineLevel="0" collapsed="false">
      <c r="A100" s="20" t="s">
        <v>90</v>
      </c>
      <c r="B100" s="21" t="s">
        <v>100</v>
      </c>
      <c r="C100" s="21" t="n">
        <v>800</v>
      </c>
      <c r="D100" s="19" t="n">
        <f aca="false">SUM(E100:N100)</f>
        <v>40.5</v>
      </c>
      <c r="E100" s="22"/>
      <c r="F100" s="23"/>
      <c r="G100" s="22"/>
      <c r="H100" s="22"/>
      <c r="I100" s="22"/>
      <c r="J100" s="22"/>
      <c r="K100" s="22" t="n">
        <v>40.5</v>
      </c>
      <c r="L100" s="22"/>
      <c r="M100" s="22"/>
      <c r="N100" s="24"/>
    </row>
    <row r="101" customFormat="false" ht="39.6" hidden="false" customHeight="false" outlineLevel="0" collapsed="false">
      <c r="A101" s="20" t="s">
        <v>47</v>
      </c>
      <c r="B101" s="21" t="s">
        <v>101</v>
      </c>
      <c r="C101" s="21"/>
      <c r="D101" s="19" t="n">
        <f aca="false">D102+D103</f>
        <v>14993.7</v>
      </c>
      <c r="E101" s="19" t="n">
        <f aca="false">E102+E103</f>
        <v>0</v>
      </c>
      <c r="F101" s="19" t="n">
        <f aca="false">F102+F103</f>
        <v>0</v>
      </c>
      <c r="G101" s="19" t="n">
        <f aca="false">G102+G103</f>
        <v>0</v>
      </c>
      <c r="H101" s="19" t="n">
        <f aca="false">H102+H103</f>
        <v>0</v>
      </c>
      <c r="I101" s="19" t="n">
        <f aca="false">I102+I103</f>
        <v>0</v>
      </c>
      <c r="J101" s="19" t="n">
        <f aca="false">J102+J103</f>
        <v>0</v>
      </c>
      <c r="K101" s="19" t="n">
        <f aca="false">K102+K103</f>
        <v>14993.7</v>
      </c>
      <c r="L101" s="19" t="n">
        <f aca="false">L102+L103</f>
        <v>0</v>
      </c>
      <c r="M101" s="19" t="n">
        <f aca="false">M102+M103</f>
        <v>0</v>
      </c>
      <c r="N101" s="19" t="n">
        <f aca="false">N102+N103</f>
        <v>0</v>
      </c>
    </row>
    <row r="102" customFormat="false" ht="39.6" hidden="false" customHeight="false" outlineLevel="0" collapsed="false">
      <c r="A102" s="20" t="s">
        <v>97</v>
      </c>
      <c r="B102" s="21" t="s">
        <v>101</v>
      </c>
      <c r="C102" s="21" t="n">
        <v>100</v>
      </c>
      <c r="D102" s="19" t="n">
        <f aca="false">SUM(E102:N102)</f>
        <v>14500.2</v>
      </c>
      <c r="E102" s="22"/>
      <c r="F102" s="23"/>
      <c r="G102" s="22"/>
      <c r="H102" s="22"/>
      <c r="I102" s="22"/>
      <c r="J102" s="22"/>
      <c r="K102" s="22" t="n">
        <v>14500.2</v>
      </c>
      <c r="L102" s="22"/>
      <c r="M102" s="22"/>
      <c r="N102" s="24"/>
    </row>
    <row r="103" customFormat="false" ht="13.2" hidden="false" customHeight="false" outlineLevel="0" collapsed="false">
      <c r="A103" s="20" t="s">
        <v>43</v>
      </c>
      <c r="B103" s="21" t="s">
        <v>101</v>
      </c>
      <c r="C103" s="21" t="n">
        <v>200</v>
      </c>
      <c r="D103" s="19" t="n">
        <f aca="false">SUM(E103:N103)</f>
        <v>493.5</v>
      </c>
      <c r="E103" s="22"/>
      <c r="F103" s="23"/>
      <c r="G103" s="22"/>
      <c r="H103" s="22"/>
      <c r="I103" s="22"/>
      <c r="J103" s="22"/>
      <c r="K103" s="22" t="n">
        <v>493.5</v>
      </c>
      <c r="L103" s="22"/>
      <c r="M103" s="22"/>
      <c r="N103" s="24"/>
    </row>
    <row r="104" customFormat="false" ht="13.2" hidden="false" customHeight="false" outlineLevel="0" collapsed="false">
      <c r="A104" s="20" t="s">
        <v>102</v>
      </c>
      <c r="B104" s="21" t="s">
        <v>103</v>
      </c>
      <c r="C104" s="21"/>
      <c r="D104" s="19" t="n">
        <f aca="false">D105+D109</f>
        <v>6292.7</v>
      </c>
      <c r="E104" s="19" t="n">
        <f aca="false">E105+E109</f>
        <v>0</v>
      </c>
      <c r="F104" s="19" t="n">
        <f aca="false">F105+F109</f>
        <v>0</v>
      </c>
      <c r="G104" s="19" t="n">
        <f aca="false">G105+G109</f>
        <v>0</v>
      </c>
      <c r="H104" s="19" t="n">
        <f aca="false">H105+H109</f>
        <v>0</v>
      </c>
      <c r="I104" s="19" t="n">
        <f aca="false">I105+I109</f>
        <v>0</v>
      </c>
      <c r="J104" s="19" t="n">
        <f aca="false">J105+J109</f>
        <v>0</v>
      </c>
      <c r="K104" s="19" t="n">
        <f aca="false">K105+K109</f>
        <v>6292.7</v>
      </c>
      <c r="L104" s="19" t="n">
        <f aca="false">L105+L109</f>
        <v>0</v>
      </c>
      <c r="M104" s="19" t="n">
        <f aca="false">M105+M109</f>
        <v>0</v>
      </c>
      <c r="N104" s="19" t="n">
        <f aca="false">N105+N109</f>
        <v>0</v>
      </c>
    </row>
    <row r="105" customFormat="false" ht="13.2" hidden="false" customHeight="false" outlineLevel="0" collapsed="false">
      <c r="A105" s="20" t="s">
        <v>55</v>
      </c>
      <c r="B105" s="21" t="s">
        <v>104</v>
      </c>
      <c r="C105" s="21"/>
      <c r="D105" s="19" t="n">
        <f aca="false">D106+D107+D108</f>
        <v>6292.7</v>
      </c>
      <c r="E105" s="19" t="n">
        <f aca="false">E106+E107+E108</f>
        <v>0</v>
      </c>
      <c r="F105" s="19" t="n">
        <f aca="false">F106+F107+F108</f>
        <v>0</v>
      </c>
      <c r="G105" s="19" t="n">
        <f aca="false">G106+G107+G108</f>
        <v>0</v>
      </c>
      <c r="H105" s="19" t="n">
        <f aca="false">H106+H107+H108</f>
        <v>0</v>
      </c>
      <c r="I105" s="19" t="n">
        <f aca="false">I106+I107+I108</f>
        <v>0</v>
      </c>
      <c r="J105" s="19" t="n">
        <f aca="false">J106+J107+J108</f>
        <v>0</v>
      </c>
      <c r="K105" s="19" t="n">
        <f aca="false">K106+K107+K108</f>
        <v>6292.7</v>
      </c>
      <c r="L105" s="19" t="n">
        <f aca="false">L106+L107+L108</f>
        <v>0</v>
      </c>
      <c r="M105" s="19" t="n">
        <f aca="false">M106+M107+M108</f>
        <v>0</v>
      </c>
      <c r="N105" s="19" t="n">
        <f aca="false">N106+N107+N108</f>
        <v>0</v>
      </c>
    </row>
    <row r="106" customFormat="false" ht="39.6" hidden="false" customHeight="false" outlineLevel="0" collapsed="false">
      <c r="A106" s="20" t="s">
        <v>97</v>
      </c>
      <c r="B106" s="21" t="s">
        <v>104</v>
      </c>
      <c r="C106" s="21" t="n">
        <v>100</v>
      </c>
      <c r="D106" s="19" t="n">
        <f aca="false">SUM(E106:N106)</f>
        <v>6073.9</v>
      </c>
      <c r="E106" s="28"/>
      <c r="F106" s="28"/>
      <c r="G106" s="28"/>
      <c r="H106" s="28"/>
      <c r="I106" s="28"/>
      <c r="J106" s="28"/>
      <c r="K106" s="28" t="n">
        <v>6073.9</v>
      </c>
      <c r="L106" s="28"/>
      <c r="M106" s="28"/>
      <c r="N106" s="26"/>
    </row>
    <row r="107" customFormat="false" ht="13.2" hidden="false" customHeight="false" outlineLevel="0" collapsed="false">
      <c r="A107" s="20" t="s">
        <v>43</v>
      </c>
      <c r="B107" s="21" t="s">
        <v>104</v>
      </c>
      <c r="C107" s="21" t="n">
        <v>200</v>
      </c>
      <c r="D107" s="19" t="n">
        <f aca="false">SUM(E107:N107)</f>
        <v>187.6</v>
      </c>
      <c r="E107" s="28"/>
      <c r="F107" s="28"/>
      <c r="G107" s="28"/>
      <c r="H107" s="28"/>
      <c r="I107" s="28"/>
      <c r="J107" s="28"/>
      <c r="K107" s="28" t="n">
        <v>187.6</v>
      </c>
      <c r="L107" s="28"/>
      <c r="M107" s="28"/>
      <c r="N107" s="26"/>
    </row>
    <row r="108" customFormat="false" ht="13.2" hidden="false" customHeight="false" outlineLevel="0" collapsed="false">
      <c r="A108" s="20" t="s">
        <v>90</v>
      </c>
      <c r="B108" s="21" t="s">
        <v>104</v>
      </c>
      <c r="C108" s="21" t="n">
        <v>800</v>
      </c>
      <c r="D108" s="19" t="n">
        <f aca="false">SUM(E108:N108)</f>
        <v>31.2</v>
      </c>
      <c r="E108" s="22"/>
      <c r="F108" s="23"/>
      <c r="G108" s="22"/>
      <c r="H108" s="22"/>
      <c r="I108" s="22"/>
      <c r="J108" s="22"/>
      <c r="K108" s="22" t="n">
        <v>31.2</v>
      </c>
      <c r="L108" s="22"/>
      <c r="M108" s="22"/>
      <c r="N108" s="24"/>
    </row>
    <row r="109" customFormat="false" ht="13.2" hidden="true" customHeight="false" outlineLevel="0" collapsed="false">
      <c r="A109" s="20" t="s">
        <v>37</v>
      </c>
      <c r="B109" s="21" t="s">
        <v>105</v>
      </c>
      <c r="C109" s="21"/>
      <c r="D109" s="19" t="n">
        <f aca="false">D110</f>
        <v>0</v>
      </c>
      <c r="E109" s="19" t="n">
        <f aca="false">E110</f>
        <v>0</v>
      </c>
      <c r="F109" s="19" t="n">
        <f aca="false">F110</f>
        <v>0</v>
      </c>
      <c r="G109" s="19" t="n">
        <f aca="false">G110</f>
        <v>0</v>
      </c>
      <c r="H109" s="19" t="n">
        <f aca="false">H110</f>
        <v>0</v>
      </c>
      <c r="I109" s="19" t="n">
        <f aca="false">I110</f>
        <v>0</v>
      </c>
      <c r="J109" s="19" t="n">
        <f aca="false">J110</f>
        <v>0</v>
      </c>
      <c r="K109" s="19" t="n">
        <f aca="false">K110</f>
        <v>0</v>
      </c>
      <c r="L109" s="19" t="n">
        <f aca="false">L110</f>
        <v>0</v>
      </c>
      <c r="M109" s="19" t="n">
        <f aca="false">M110</f>
        <v>0</v>
      </c>
      <c r="N109" s="19" t="n">
        <f aca="false">N110</f>
        <v>0</v>
      </c>
    </row>
    <row r="110" customFormat="false" ht="26.4" hidden="true" customHeight="false" outlineLevel="0" collapsed="false">
      <c r="A110" s="20" t="s">
        <v>29</v>
      </c>
      <c r="B110" s="21" t="s">
        <v>105</v>
      </c>
      <c r="C110" s="21" t="n">
        <v>600</v>
      </c>
      <c r="D110" s="19" t="n">
        <f aca="false">SUM(E110:N110)</f>
        <v>0</v>
      </c>
      <c r="E110" s="22"/>
      <c r="F110" s="23"/>
      <c r="G110" s="22"/>
      <c r="H110" s="22"/>
      <c r="I110" s="22"/>
      <c r="J110" s="22"/>
      <c r="K110" s="22"/>
      <c r="L110" s="22"/>
      <c r="M110" s="22"/>
      <c r="N110" s="24"/>
    </row>
    <row r="111" customFormat="false" ht="13.2" hidden="false" customHeight="false" outlineLevel="0" collapsed="false">
      <c r="A111" s="25" t="s">
        <v>106</v>
      </c>
      <c r="B111" s="21" t="s">
        <v>107</v>
      </c>
      <c r="C111" s="21"/>
      <c r="D111" s="19" t="n">
        <f aca="false">D112</f>
        <v>245</v>
      </c>
      <c r="E111" s="31" t="n">
        <f aca="false">E112</f>
        <v>0</v>
      </c>
      <c r="F111" s="31" t="n">
        <f aca="false">F112</f>
        <v>0</v>
      </c>
      <c r="G111" s="31" t="n">
        <f aca="false">G112</f>
        <v>0</v>
      </c>
      <c r="H111" s="31" t="n">
        <f aca="false">H112</f>
        <v>0</v>
      </c>
      <c r="I111" s="31" t="n">
        <f aca="false">I112</f>
        <v>0</v>
      </c>
      <c r="J111" s="31" t="n">
        <f aca="false">J112</f>
        <v>0</v>
      </c>
      <c r="K111" s="31" t="n">
        <f aca="false">K112</f>
        <v>245</v>
      </c>
      <c r="L111" s="31" t="n">
        <f aca="false">L112</f>
        <v>0</v>
      </c>
      <c r="M111" s="31" t="n">
        <f aca="false">M112</f>
        <v>0</v>
      </c>
      <c r="N111" s="31" t="n">
        <f aca="false">N112</f>
        <v>0</v>
      </c>
    </row>
    <row r="112" customFormat="false" ht="26.4" hidden="false" customHeight="false" outlineLevel="0" collapsed="false">
      <c r="A112" s="25" t="s">
        <v>108</v>
      </c>
      <c r="B112" s="21" t="s">
        <v>109</v>
      </c>
      <c r="C112" s="21"/>
      <c r="D112" s="19" t="n">
        <f aca="false">D113+D114</f>
        <v>245</v>
      </c>
      <c r="E112" s="19" t="n">
        <f aca="false">E113+E114</f>
        <v>0</v>
      </c>
      <c r="F112" s="19" t="n">
        <f aca="false">F113+F114</f>
        <v>0</v>
      </c>
      <c r="G112" s="19" t="n">
        <f aca="false">G113+G114</f>
        <v>0</v>
      </c>
      <c r="H112" s="19" t="n">
        <f aca="false">H113+H114</f>
        <v>0</v>
      </c>
      <c r="I112" s="19" t="n">
        <f aca="false">I113+I114</f>
        <v>0</v>
      </c>
      <c r="J112" s="19" t="n">
        <f aca="false">J113+J114</f>
        <v>0</v>
      </c>
      <c r="K112" s="19" t="n">
        <f aca="false">K113+K114</f>
        <v>245</v>
      </c>
      <c r="L112" s="19" t="n">
        <f aca="false">L113+L114</f>
        <v>0</v>
      </c>
      <c r="M112" s="19" t="n">
        <f aca="false">M113+M114</f>
        <v>0</v>
      </c>
      <c r="N112" s="19" t="n">
        <f aca="false">N113+N114</f>
        <v>0</v>
      </c>
    </row>
    <row r="113" customFormat="false" ht="13.2" hidden="true" customHeight="false" outlineLevel="0" collapsed="false">
      <c r="A113" s="20" t="s">
        <v>43</v>
      </c>
      <c r="B113" s="21" t="s">
        <v>109</v>
      </c>
      <c r="C113" s="21" t="n">
        <v>200</v>
      </c>
      <c r="D113" s="19" t="n">
        <f aca="false">SUM(E113:N113)</f>
        <v>0</v>
      </c>
      <c r="E113" s="22"/>
      <c r="F113" s="23"/>
      <c r="G113" s="22"/>
      <c r="H113" s="22"/>
      <c r="I113" s="22"/>
      <c r="J113" s="22"/>
      <c r="K113" s="22" t="n">
        <v>0</v>
      </c>
      <c r="L113" s="22"/>
      <c r="M113" s="22"/>
      <c r="N113" s="24"/>
    </row>
    <row r="114" customFormat="false" ht="26.4" hidden="false" customHeight="false" outlineLevel="0" collapsed="false">
      <c r="A114" s="20" t="s">
        <v>29</v>
      </c>
      <c r="B114" s="21" t="s">
        <v>109</v>
      </c>
      <c r="C114" s="21" t="n">
        <v>600</v>
      </c>
      <c r="D114" s="19" t="n">
        <f aca="false">SUM(E114:N114)</f>
        <v>245</v>
      </c>
      <c r="E114" s="22"/>
      <c r="F114" s="23"/>
      <c r="G114" s="22"/>
      <c r="H114" s="22"/>
      <c r="I114" s="22"/>
      <c r="J114" s="22"/>
      <c r="K114" s="22" t="n">
        <v>245</v>
      </c>
      <c r="L114" s="22"/>
      <c r="M114" s="22"/>
      <c r="N114" s="24"/>
    </row>
    <row r="115" customFormat="false" ht="13.2" hidden="false" customHeight="false" outlineLevel="0" collapsed="false">
      <c r="A115" s="25" t="s">
        <v>110</v>
      </c>
      <c r="B115" s="21" t="s">
        <v>111</v>
      </c>
      <c r="C115" s="21"/>
      <c r="D115" s="19" t="n">
        <f aca="false">D116+D118</f>
        <v>7261.9</v>
      </c>
      <c r="E115" s="19" t="n">
        <f aca="false">E116+E118</f>
        <v>0</v>
      </c>
      <c r="F115" s="19" t="n">
        <f aca="false">F116+F118</f>
        <v>0</v>
      </c>
      <c r="G115" s="19" t="n">
        <f aca="false">G116+G118</f>
        <v>0</v>
      </c>
      <c r="H115" s="19" t="n">
        <f aca="false">H116+H118</f>
        <v>0</v>
      </c>
      <c r="I115" s="19" t="n">
        <f aca="false">I116+I118</f>
        <v>0</v>
      </c>
      <c r="J115" s="19" t="n">
        <f aca="false">J116+J118</f>
        <v>0</v>
      </c>
      <c r="K115" s="19" t="n">
        <f aca="false">K116+K118</f>
        <v>7261.9</v>
      </c>
      <c r="L115" s="19" t="n">
        <f aca="false">L116+L118</f>
        <v>0</v>
      </c>
      <c r="M115" s="19" t="n">
        <f aca="false">M116+M118</f>
        <v>0</v>
      </c>
      <c r="N115" s="19" t="n">
        <f aca="false">N116+N118</f>
        <v>0</v>
      </c>
    </row>
    <row r="116" customFormat="false" ht="39.6" hidden="false" customHeight="false" outlineLevel="0" collapsed="false">
      <c r="A116" s="25" t="s">
        <v>112</v>
      </c>
      <c r="B116" s="21" t="s">
        <v>113</v>
      </c>
      <c r="C116" s="21"/>
      <c r="D116" s="19" t="n">
        <f aca="false">D117</f>
        <v>6373.6</v>
      </c>
      <c r="E116" s="19" t="n">
        <f aca="false">E117</f>
        <v>0</v>
      </c>
      <c r="F116" s="19" t="n">
        <f aca="false">F117</f>
        <v>0</v>
      </c>
      <c r="G116" s="19" t="n">
        <f aca="false">G117</f>
        <v>0</v>
      </c>
      <c r="H116" s="19" t="n">
        <f aca="false">H117</f>
        <v>0</v>
      </c>
      <c r="I116" s="19" t="n">
        <f aca="false">I117</f>
        <v>0</v>
      </c>
      <c r="J116" s="19" t="n">
        <f aca="false">J117</f>
        <v>0</v>
      </c>
      <c r="K116" s="19" t="n">
        <f aca="false">K117</f>
        <v>6373.6</v>
      </c>
      <c r="L116" s="19" t="n">
        <f aca="false">L117</f>
        <v>0</v>
      </c>
      <c r="M116" s="19" t="n">
        <f aca="false">M117</f>
        <v>0</v>
      </c>
      <c r="N116" s="19" t="n">
        <f aca="false">N117</f>
        <v>0</v>
      </c>
    </row>
    <row r="117" customFormat="false" ht="26.4" hidden="false" customHeight="false" outlineLevel="0" collapsed="false">
      <c r="A117" s="25" t="s">
        <v>29</v>
      </c>
      <c r="B117" s="21" t="s">
        <v>113</v>
      </c>
      <c r="C117" s="21" t="n">
        <v>600</v>
      </c>
      <c r="D117" s="19" t="n">
        <f aca="false">SUM(E117:N117)</f>
        <v>6373.6</v>
      </c>
      <c r="E117" s="19"/>
      <c r="F117" s="19"/>
      <c r="G117" s="19"/>
      <c r="H117" s="19"/>
      <c r="I117" s="19"/>
      <c r="J117" s="19"/>
      <c r="K117" s="19" t="n">
        <v>6373.6</v>
      </c>
      <c r="L117" s="19"/>
      <c r="M117" s="19"/>
      <c r="N117" s="19"/>
    </row>
    <row r="118" customFormat="false" ht="39.6" hidden="false" customHeight="false" outlineLevel="0" collapsed="false">
      <c r="A118" s="25" t="s">
        <v>114</v>
      </c>
      <c r="B118" s="21" t="s">
        <v>115</v>
      </c>
      <c r="C118" s="21"/>
      <c r="D118" s="19" t="n">
        <f aca="false">D119</f>
        <v>888.3</v>
      </c>
      <c r="E118" s="19" t="n">
        <f aca="false">E119</f>
        <v>0</v>
      </c>
      <c r="F118" s="19" t="n">
        <f aca="false">F119</f>
        <v>0</v>
      </c>
      <c r="G118" s="19" t="n">
        <f aca="false">G119</f>
        <v>0</v>
      </c>
      <c r="H118" s="19" t="n">
        <f aca="false">H119</f>
        <v>0</v>
      </c>
      <c r="I118" s="19" t="n">
        <f aca="false">I119</f>
        <v>0</v>
      </c>
      <c r="J118" s="19" t="n">
        <f aca="false">J119</f>
        <v>0</v>
      </c>
      <c r="K118" s="19" t="n">
        <f aca="false">K119</f>
        <v>888.3</v>
      </c>
      <c r="L118" s="19" t="n">
        <f aca="false">L119</f>
        <v>0</v>
      </c>
      <c r="M118" s="19" t="n">
        <f aca="false">M119</f>
        <v>0</v>
      </c>
      <c r="N118" s="19" t="n">
        <f aca="false">N119</f>
        <v>0</v>
      </c>
    </row>
    <row r="119" customFormat="false" ht="26.4" hidden="false" customHeight="false" outlineLevel="0" collapsed="false">
      <c r="A119" s="25" t="s">
        <v>29</v>
      </c>
      <c r="B119" s="21" t="s">
        <v>115</v>
      </c>
      <c r="C119" s="21" t="n">
        <v>600</v>
      </c>
      <c r="D119" s="19" t="n">
        <f aca="false">SUM(E119:N119)</f>
        <v>888.3</v>
      </c>
      <c r="E119" s="22"/>
      <c r="F119" s="23"/>
      <c r="G119" s="22"/>
      <c r="H119" s="22"/>
      <c r="I119" s="22"/>
      <c r="J119" s="22"/>
      <c r="K119" s="22" t="n">
        <v>888.3</v>
      </c>
      <c r="L119" s="22"/>
      <c r="M119" s="22"/>
      <c r="N119" s="24"/>
    </row>
    <row r="120" customFormat="false" ht="26.4" hidden="false" customHeight="false" outlineLevel="0" collapsed="false">
      <c r="A120" s="32" t="s">
        <v>116</v>
      </c>
      <c r="B120" s="33" t="s">
        <v>117</v>
      </c>
      <c r="C120" s="21"/>
      <c r="D120" s="16" t="n">
        <f aca="false">D121+D130+D135+D162+D166+D172</f>
        <v>232294</v>
      </c>
      <c r="E120" s="16" t="n">
        <f aca="false">E121+E130+E135+E162+E166+E172</f>
        <v>0</v>
      </c>
      <c r="F120" s="16" t="n">
        <f aca="false">F121+F130+F135+F162+F166+F172</f>
        <v>18047.7</v>
      </c>
      <c r="G120" s="16" t="n">
        <f aca="false">G121+G130+G135+G162+G166+G172</f>
        <v>0</v>
      </c>
      <c r="H120" s="16" t="n">
        <f aca="false">H121+H130+H135+H162+H166+H172</f>
        <v>0</v>
      </c>
      <c r="I120" s="16" t="n">
        <f aca="false">I121+I130+I135+I162+I166+I172</f>
        <v>0</v>
      </c>
      <c r="J120" s="16" t="n">
        <f aca="false">J121+J130+J135+J162+J166+J172</f>
        <v>100575.2</v>
      </c>
      <c r="K120" s="16" t="n">
        <f aca="false">K121+K130+K135+K162+K166+K172</f>
        <v>113671.1</v>
      </c>
      <c r="L120" s="16" t="n">
        <f aca="false">L121+L130+L135+L162+L166+L172</f>
        <v>0</v>
      </c>
      <c r="M120" s="16" t="n">
        <f aca="false">M121+M130+M135+M162+M166+M172</f>
        <v>0</v>
      </c>
      <c r="N120" s="16" t="n">
        <f aca="false">N121+N130+N135+N162+N166+N172</f>
        <v>0</v>
      </c>
    </row>
    <row r="121" customFormat="false" ht="26.4" hidden="false" customHeight="false" outlineLevel="0" collapsed="false">
      <c r="A121" s="20" t="s">
        <v>118</v>
      </c>
      <c r="B121" s="21" t="s">
        <v>119</v>
      </c>
      <c r="C121" s="21"/>
      <c r="D121" s="19" t="n">
        <f aca="false">D122</f>
        <v>97449.6</v>
      </c>
      <c r="E121" s="31" t="n">
        <f aca="false">E122</f>
        <v>0</v>
      </c>
      <c r="F121" s="31" t="n">
        <f aca="false">F122</f>
        <v>0</v>
      </c>
      <c r="G121" s="31" t="n">
        <f aca="false">G122</f>
        <v>0</v>
      </c>
      <c r="H121" s="31" t="n">
        <f aca="false">H122</f>
        <v>0</v>
      </c>
      <c r="I121" s="31" t="n">
        <f aca="false">I122</f>
        <v>0</v>
      </c>
      <c r="J121" s="31" t="n">
        <f aca="false">J122</f>
        <v>97449.6</v>
      </c>
      <c r="K121" s="31" t="n">
        <f aca="false">K122</f>
        <v>0</v>
      </c>
      <c r="L121" s="31" t="n">
        <f aca="false">L122</f>
        <v>0</v>
      </c>
      <c r="M121" s="31" t="n">
        <f aca="false">M122</f>
        <v>0</v>
      </c>
      <c r="N121" s="31" t="n">
        <f aca="false">N122</f>
        <v>0</v>
      </c>
    </row>
    <row r="122" customFormat="false" ht="26.4" hidden="false" customHeight="false" outlineLevel="0" collapsed="false">
      <c r="A122" s="20" t="s">
        <v>120</v>
      </c>
      <c r="B122" s="21" t="s">
        <v>121</v>
      </c>
      <c r="C122" s="21"/>
      <c r="D122" s="19" t="n">
        <f aca="false">D123+D125+D127</f>
        <v>97449.6</v>
      </c>
      <c r="E122" s="19" t="n">
        <f aca="false">E123+E125+E127</f>
        <v>0</v>
      </c>
      <c r="F122" s="19" t="n">
        <f aca="false">F123+F125+F127</f>
        <v>0</v>
      </c>
      <c r="G122" s="19" t="n">
        <f aca="false">G123+G125+G127</f>
        <v>0</v>
      </c>
      <c r="H122" s="19" t="n">
        <f aca="false">H123+H125+H127</f>
        <v>0</v>
      </c>
      <c r="I122" s="19" t="n">
        <f aca="false">I123+I125+I127</f>
        <v>0</v>
      </c>
      <c r="J122" s="19" t="n">
        <f aca="false">J123+J125+J127</f>
        <v>97449.6</v>
      </c>
      <c r="K122" s="19" t="n">
        <f aca="false">K123+K125+K127</f>
        <v>0</v>
      </c>
      <c r="L122" s="19" t="n">
        <f aca="false">L123+L125+L127</f>
        <v>0</v>
      </c>
      <c r="M122" s="19" t="n">
        <f aca="false">M123+M125+M127</f>
        <v>0</v>
      </c>
      <c r="N122" s="19" t="n">
        <f aca="false">N123+N125+N127</f>
        <v>0</v>
      </c>
    </row>
    <row r="123" customFormat="false" ht="39.6" hidden="true" customHeight="false" outlineLevel="0" collapsed="false">
      <c r="A123" s="25" t="s">
        <v>122</v>
      </c>
      <c r="B123" s="18" t="s">
        <v>123</v>
      </c>
      <c r="C123" s="21"/>
      <c r="D123" s="19" t="n">
        <f aca="false">D124</f>
        <v>0</v>
      </c>
      <c r="E123" s="19" t="n">
        <f aca="false">E124</f>
        <v>0</v>
      </c>
      <c r="F123" s="19" t="n">
        <f aca="false">F124</f>
        <v>0</v>
      </c>
      <c r="G123" s="19" t="n">
        <f aca="false">G124</f>
        <v>0</v>
      </c>
      <c r="H123" s="19" t="n">
        <f aca="false">H124</f>
        <v>0</v>
      </c>
      <c r="I123" s="19" t="n">
        <f aca="false">I124</f>
        <v>0</v>
      </c>
      <c r="J123" s="19" t="n">
        <f aca="false">J124</f>
        <v>0</v>
      </c>
      <c r="K123" s="19" t="n">
        <f aca="false">K124</f>
        <v>0</v>
      </c>
      <c r="L123" s="19" t="n">
        <f aca="false">L124</f>
        <v>0</v>
      </c>
      <c r="M123" s="19" t="n">
        <f aca="false">M124</f>
        <v>0</v>
      </c>
      <c r="N123" s="19" t="n">
        <f aca="false">N124</f>
        <v>0</v>
      </c>
    </row>
    <row r="124" customFormat="false" ht="13.2" hidden="true" customHeight="false" outlineLevel="0" collapsed="false">
      <c r="A124" s="20" t="s">
        <v>36</v>
      </c>
      <c r="B124" s="18" t="s">
        <v>123</v>
      </c>
      <c r="C124" s="21" t="n">
        <v>400</v>
      </c>
      <c r="D124" s="19" t="n">
        <f aca="false">SUM(E124:N124)</f>
        <v>0</v>
      </c>
      <c r="E124" s="22"/>
      <c r="F124" s="23"/>
      <c r="G124" s="22"/>
      <c r="H124" s="22"/>
      <c r="I124" s="22"/>
      <c r="J124" s="22"/>
      <c r="K124" s="22"/>
      <c r="L124" s="22"/>
      <c r="M124" s="22"/>
      <c r="N124" s="24"/>
    </row>
    <row r="125" customFormat="false" ht="39.6" hidden="false" customHeight="false" outlineLevel="0" collapsed="false">
      <c r="A125" s="34" t="s">
        <v>124</v>
      </c>
      <c r="B125" s="18" t="s">
        <v>125</v>
      </c>
      <c r="C125" s="21"/>
      <c r="D125" s="19" t="n">
        <f aca="false">D126</f>
        <v>2704.4</v>
      </c>
      <c r="E125" s="19" t="n">
        <f aca="false">E126</f>
        <v>0</v>
      </c>
      <c r="F125" s="19" t="n">
        <f aca="false">F126</f>
        <v>0</v>
      </c>
      <c r="G125" s="19" t="n">
        <f aca="false">G126</f>
        <v>0</v>
      </c>
      <c r="H125" s="19" t="n">
        <f aca="false">H126</f>
        <v>0</v>
      </c>
      <c r="I125" s="19" t="n">
        <f aca="false">I126</f>
        <v>0</v>
      </c>
      <c r="J125" s="19" t="n">
        <f aca="false">J126</f>
        <v>2704.4</v>
      </c>
      <c r="K125" s="19" t="n">
        <f aca="false">K126</f>
        <v>0</v>
      </c>
      <c r="L125" s="19" t="n">
        <f aca="false">L126</f>
        <v>0</v>
      </c>
      <c r="M125" s="19" t="n">
        <f aca="false">M126</f>
        <v>0</v>
      </c>
      <c r="N125" s="19" t="n">
        <f aca="false">N126</f>
        <v>0</v>
      </c>
    </row>
    <row r="126" customFormat="false" ht="13.2" hidden="false" customHeight="false" outlineLevel="0" collapsed="false">
      <c r="A126" s="20" t="s">
        <v>36</v>
      </c>
      <c r="B126" s="18" t="s">
        <v>125</v>
      </c>
      <c r="C126" s="21" t="n">
        <v>400</v>
      </c>
      <c r="D126" s="19" t="n">
        <f aca="false">SUM(E126:N126)</f>
        <v>2704.4</v>
      </c>
      <c r="E126" s="22"/>
      <c r="F126" s="23"/>
      <c r="G126" s="22"/>
      <c r="H126" s="22"/>
      <c r="I126" s="22"/>
      <c r="J126" s="22" t="n">
        <v>2704.4</v>
      </c>
      <c r="K126" s="22"/>
      <c r="L126" s="22"/>
      <c r="M126" s="22"/>
      <c r="N126" s="24"/>
    </row>
    <row r="127" customFormat="false" ht="39.6" hidden="false" customHeight="false" outlineLevel="0" collapsed="false">
      <c r="A127" s="25" t="s">
        <v>122</v>
      </c>
      <c r="B127" s="21" t="s">
        <v>126</v>
      </c>
      <c r="C127" s="21"/>
      <c r="D127" s="19" t="n">
        <f aca="false">D128+D129</f>
        <v>94745.2</v>
      </c>
      <c r="E127" s="19" t="n">
        <f aca="false">E128+E129</f>
        <v>0</v>
      </c>
      <c r="F127" s="19" t="n">
        <f aca="false">F128+F129</f>
        <v>0</v>
      </c>
      <c r="G127" s="19" t="n">
        <f aca="false">G128+G129</f>
        <v>0</v>
      </c>
      <c r="H127" s="19" t="n">
        <f aca="false">H128+H129</f>
        <v>0</v>
      </c>
      <c r="I127" s="19" t="n">
        <f aca="false">I128+I129</f>
        <v>0</v>
      </c>
      <c r="J127" s="19" t="n">
        <f aca="false">J128+J129</f>
        <v>94745.2</v>
      </c>
      <c r="K127" s="19" t="n">
        <f aca="false">K128+K129</f>
        <v>0</v>
      </c>
      <c r="L127" s="19" t="n">
        <f aca="false">L128+L129</f>
        <v>0</v>
      </c>
      <c r="M127" s="19" t="n">
        <f aca="false">M128+M129</f>
        <v>0</v>
      </c>
      <c r="N127" s="19" t="n">
        <f aca="false">N128+N129</f>
        <v>0</v>
      </c>
    </row>
    <row r="128" customFormat="false" ht="13.2" hidden="false" customHeight="false" outlineLevel="0" collapsed="false">
      <c r="A128" s="25" t="s">
        <v>43</v>
      </c>
      <c r="B128" s="21" t="s">
        <v>126</v>
      </c>
      <c r="C128" s="21" t="n">
        <v>200</v>
      </c>
      <c r="D128" s="19" t="n">
        <f aca="false">SUM(E128:N128)</f>
        <v>94.1</v>
      </c>
      <c r="E128" s="22"/>
      <c r="F128" s="23"/>
      <c r="G128" s="22"/>
      <c r="H128" s="22"/>
      <c r="I128" s="22"/>
      <c r="J128" s="22" t="n">
        <v>94.1</v>
      </c>
      <c r="K128" s="22"/>
      <c r="L128" s="22"/>
      <c r="M128" s="22"/>
      <c r="N128" s="24"/>
    </row>
    <row r="129" customFormat="false" ht="13.2" hidden="false" customHeight="false" outlineLevel="0" collapsed="false">
      <c r="A129" s="25" t="s">
        <v>36</v>
      </c>
      <c r="B129" s="21" t="s">
        <v>126</v>
      </c>
      <c r="C129" s="21" t="n">
        <v>400</v>
      </c>
      <c r="D129" s="19" t="n">
        <f aca="false">SUM(E129:N129)</f>
        <v>94651.1</v>
      </c>
      <c r="E129" s="22"/>
      <c r="F129" s="23"/>
      <c r="G129" s="22"/>
      <c r="H129" s="22"/>
      <c r="I129" s="22"/>
      <c r="J129" s="22" t="n">
        <v>94651.1</v>
      </c>
      <c r="K129" s="22"/>
      <c r="L129" s="22"/>
      <c r="M129" s="22"/>
      <c r="N129" s="24"/>
    </row>
    <row r="130" customFormat="false" ht="38.25" hidden="false" customHeight="true" outlineLevel="0" collapsed="false">
      <c r="A130" s="35" t="s">
        <v>127</v>
      </c>
      <c r="B130" s="21" t="s">
        <v>128</v>
      </c>
      <c r="C130" s="21"/>
      <c r="D130" s="19" t="n">
        <f aca="false">D131</f>
        <v>800</v>
      </c>
      <c r="E130" s="31" t="n">
        <f aca="false">E131</f>
        <v>0</v>
      </c>
      <c r="F130" s="31" t="n">
        <f aca="false">F131</f>
        <v>800</v>
      </c>
      <c r="G130" s="31" t="n">
        <f aca="false">G131</f>
        <v>0</v>
      </c>
      <c r="H130" s="31" t="n">
        <f aca="false">H131</f>
        <v>0</v>
      </c>
      <c r="I130" s="31" t="n">
        <f aca="false">I131</f>
        <v>0</v>
      </c>
      <c r="J130" s="31" t="n">
        <f aca="false">J131</f>
        <v>0</v>
      </c>
      <c r="K130" s="31" t="n">
        <f aca="false">K131</f>
        <v>0</v>
      </c>
      <c r="L130" s="31" t="n">
        <f aca="false">L131</f>
        <v>0</v>
      </c>
      <c r="M130" s="31" t="n">
        <f aca="false">M131</f>
        <v>0</v>
      </c>
      <c r="N130" s="31" t="n">
        <f aca="false">N131</f>
        <v>0</v>
      </c>
    </row>
    <row r="131" customFormat="false" ht="52.8" hidden="false" customHeight="false" outlineLevel="0" collapsed="false">
      <c r="A131" s="35" t="s">
        <v>129</v>
      </c>
      <c r="B131" s="21" t="s">
        <v>130</v>
      </c>
      <c r="C131" s="21"/>
      <c r="D131" s="19" t="n">
        <f aca="false">D132</f>
        <v>800</v>
      </c>
      <c r="E131" s="31" t="n">
        <f aca="false">E132</f>
        <v>0</v>
      </c>
      <c r="F131" s="31" t="n">
        <f aca="false">F132</f>
        <v>800</v>
      </c>
      <c r="G131" s="31" t="n">
        <f aca="false">G132</f>
        <v>0</v>
      </c>
      <c r="H131" s="31" t="n">
        <f aca="false">H132</f>
        <v>0</v>
      </c>
      <c r="I131" s="31" t="n">
        <f aca="false">I132</f>
        <v>0</v>
      </c>
      <c r="J131" s="31" t="n">
        <f aca="false">J132</f>
        <v>0</v>
      </c>
      <c r="K131" s="31" t="n">
        <f aca="false">K132</f>
        <v>0</v>
      </c>
      <c r="L131" s="31" t="n">
        <f aca="false">L132</f>
        <v>0</v>
      </c>
      <c r="M131" s="31" t="n">
        <f aca="false">M132</f>
        <v>0</v>
      </c>
      <c r="N131" s="31" t="n">
        <f aca="false">N132</f>
        <v>0</v>
      </c>
    </row>
    <row r="132" customFormat="false" ht="13.2" hidden="false" customHeight="false" outlineLevel="0" collapsed="false">
      <c r="A132" s="20" t="s">
        <v>131</v>
      </c>
      <c r="B132" s="21" t="s">
        <v>132</v>
      </c>
      <c r="C132" s="21"/>
      <c r="D132" s="19" t="n">
        <f aca="false">D133+D134</f>
        <v>800</v>
      </c>
      <c r="E132" s="19" t="n">
        <f aca="false">E133+E134</f>
        <v>0</v>
      </c>
      <c r="F132" s="19" t="n">
        <f aca="false">F133+F134</f>
        <v>800</v>
      </c>
      <c r="G132" s="19" t="n">
        <f aca="false">G133+G134</f>
        <v>0</v>
      </c>
      <c r="H132" s="19" t="n">
        <f aca="false">H133+H134</f>
        <v>0</v>
      </c>
      <c r="I132" s="19" t="n">
        <f aca="false">I133+I134</f>
        <v>0</v>
      </c>
      <c r="J132" s="19" t="n">
        <f aca="false">J133+J134</f>
        <v>0</v>
      </c>
      <c r="K132" s="19" t="n">
        <f aca="false">K133+K134</f>
        <v>0</v>
      </c>
      <c r="L132" s="19" t="n">
        <f aca="false">L133+L134</f>
        <v>0</v>
      </c>
      <c r="M132" s="19" t="n">
        <f aca="false">M133+M134</f>
        <v>0</v>
      </c>
      <c r="N132" s="19" t="n">
        <f aca="false">N133+N134</f>
        <v>0</v>
      </c>
    </row>
    <row r="133" customFormat="false" ht="13.2" hidden="true" customHeight="false" outlineLevel="0" collapsed="false">
      <c r="A133" s="20" t="s">
        <v>43</v>
      </c>
      <c r="B133" s="21" t="s">
        <v>132</v>
      </c>
      <c r="C133" s="21" t="n">
        <v>200</v>
      </c>
      <c r="D133" s="19" t="n">
        <f aca="false">SUM(E133:N133)</f>
        <v>0</v>
      </c>
      <c r="E133" s="22"/>
      <c r="F133" s="23" t="n">
        <v>0</v>
      </c>
      <c r="G133" s="22"/>
      <c r="H133" s="22"/>
      <c r="I133" s="22"/>
      <c r="J133" s="22"/>
      <c r="K133" s="22"/>
      <c r="L133" s="22"/>
      <c r="M133" s="22"/>
      <c r="N133" s="24"/>
    </row>
    <row r="134" customFormat="false" ht="26.4" hidden="false" customHeight="false" outlineLevel="0" collapsed="false">
      <c r="A134" s="20" t="s">
        <v>29</v>
      </c>
      <c r="B134" s="21" t="s">
        <v>132</v>
      </c>
      <c r="C134" s="21" t="n">
        <v>600</v>
      </c>
      <c r="D134" s="19" t="n">
        <f aca="false">SUM(E134:N134)</f>
        <v>800</v>
      </c>
      <c r="E134" s="22"/>
      <c r="F134" s="23" t="n">
        <v>800</v>
      </c>
      <c r="G134" s="22"/>
      <c r="H134" s="22"/>
      <c r="I134" s="22"/>
      <c r="J134" s="22"/>
      <c r="K134" s="22"/>
      <c r="L134" s="22"/>
      <c r="M134" s="22"/>
      <c r="N134" s="24"/>
    </row>
    <row r="135" customFormat="false" ht="26.4" hidden="false" customHeight="false" outlineLevel="0" collapsed="false">
      <c r="A135" s="20" t="s">
        <v>133</v>
      </c>
      <c r="B135" s="21" t="s">
        <v>134</v>
      </c>
      <c r="C135" s="21"/>
      <c r="D135" s="19" t="n">
        <f aca="false">D136+D145</f>
        <v>127252.8</v>
      </c>
      <c r="E135" s="31" t="n">
        <f aca="false">E136+E145</f>
        <v>0</v>
      </c>
      <c r="F135" s="31" t="n">
        <f aca="false">F136+F145</f>
        <v>14347.7</v>
      </c>
      <c r="G135" s="31" t="n">
        <f aca="false">G136+G145</f>
        <v>0</v>
      </c>
      <c r="H135" s="31" t="n">
        <f aca="false">H136+H145</f>
        <v>0</v>
      </c>
      <c r="I135" s="31" t="n">
        <f aca="false">I136+I145</f>
        <v>0</v>
      </c>
      <c r="J135" s="31" t="n">
        <f aca="false">J136+J145</f>
        <v>0</v>
      </c>
      <c r="K135" s="31" t="n">
        <f aca="false">K136+K145</f>
        <v>112905.1</v>
      </c>
      <c r="L135" s="31" t="n">
        <f aca="false">L136+L145</f>
        <v>0</v>
      </c>
      <c r="M135" s="31" t="n">
        <f aca="false">M136+M145</f>
        <v>0</v>
      </c>
      <c r="N135" s="31" t="n">
        <f aca="false">N136+N145</f>
        <v>0</v>
      </c>
    </row>
    <row r="136" customFormat="false" ht="26.4" hidden="false" customHeight="false" outlineLevel="0" collapsed="false">
      <c r="A136" s="20" t="s">
        <v>135</v>
      </c>
      <c r="B136" s="21" t="s">
        <v>136</v>
      </c>
      <c r="C136" s="21"/>
      <c r="D136" s="19" t="n">
        <f aca="false">D137+D141+D143+D139</f>
        <v>112905.1</v>
      </c>
      <c r="E136" s="19" t="n">
        <f aca="false">E137+E141+E143+E139</f>
        <v>0</v>
      </c>
      <c r="F136" s="19" t="n">
        <f aca="false">F137+F141+F143+F139</f>
        <v>0</v>
      </c>
      <c r="G136" s="19" t="n">
        <f aca="false">G137+G141+G143+G139</f>
        <v>0</v>
      </c>
      <c r="H136" s="19" t="n">
        <f aca="false">H137+H141+H143+H139</f>
        <v>0</v>
      </c>
      <c r="I136" s="19" t="n">
        <f aca="false">I137+I141+I143+I139</f>
        <v>0</v>
      </c>
      <c r="J136" s="19" t="n">
        <f aca="false">J137+J141+J143+J139</f>
        <v>0</v>
      </c>
      <c r="K136" s="19" t="n">
        <f aca="false">K137+K141+K143+K139</f>
        <v>112905.1</v>
      </c>
      <c r="L136" s="19" t="n">
        <f aca="false">L137+L141+L143+L139</f>
        <v>0</v>
      </c>
      <c r="M136" s="19" t="n">
        <f aca="false">M137+M141+M143+M139</f>
        <v>0</v>
      </c>
      <c r="N136" s="19" t="n">
        <f aca="false">N137+N141+N143+N139</f>
        <v>0</v>
      </c>
    </row>
    <row r="137" customFormat="false" ht="52.8" hidden="false" customHeight="false" outlineLevel="0" collapsed="false">
      <c r="A137" s="20" t="s">
        <v>137</v>
      </c>
      <c r="B137" s="21" t="s">
        <v>138</v>
      </c>
      <c r="C137" s="21"/>
      <c r="D137" s="19" t="n">
        <f aca="false">D138</f>
        <v>62785.3</v>
      </c>
      <c r="E137" s="19" t="n">
        <f aca="false">E138</f>
        <v>0</v>
      </c>
      <c r="F137" s="19" t="n">
        <f aca="false">F138</f>
        <v>0</v>
      </c>
      <c r="G137" s="19" t="n">
        <f aca="false">G138</f>
        <v>0</v>
      </c>
      <c r="H137" s="19" t="n">
        <f aca="false">H138</f>
        <v>0</v>
      </c>
      <c r="I137" s="19" t="n">
        <f aca="false">I138</f>
        <v>0</v>
      </c>
      <c r="J137" s="19" t="n">
        <f aca="false">J138</f>
        <v>0</v>
      </c>
      <c r="K137" s="19" t="n">
        <f aca="false">K138</f>
        <v>62785.3</v>
      </c>
      <c r="L137" s="19" t="n">
        <f aca="false">L138</f>
        <v>0</v>
      </c>
      <c r="M137" s="19" t="n">
        <f aca="false">M138</f>
        <v>0</v>
      </c>
      <c r="N137" s="19" t="n">
        <f aca="false">N138</f>
        <v>0</v>
      </c>
    </row>
    <row r="138" customFormat="false" ht="13.2" hidden="false" customHeight="false" outlineLevel="0" collapsed="false">
      <c r="A138" s="20" t="s">
        <v>44</v>
      </c>
      <c r="B138" s="21" t="s">
        <v>138</v>
      </c>
      <c r="C138" s="21" t="n">
        <v>300</v>
      </c>
      <c r="D138" s="19" t="n">
        <f aca="false">SUM(E138:N138)</f>
        <v>62785.3</v>
      </c>
      <c r="E138" s="22"/>
      <c r="F138" s="23"/>
      <c r="G138" s="22"/>
      <c r="H138" s="22"/>
      <c r="I138" s="22"/>
      <c r="J138" s="22"/>
      <c r="K138" s="22" t="n">
        <v>62785.3</v>
      </c>
      <c r="L138" s="22"/>
      <c r="M138" s="22"/>
      <c r="N138" s="24"/>
    </row>
    <row r="139" customFormat="false" ht="39.6" hidden="false" customHeight="false" outlineLevel="0" collapsed="false">
      <c r="A139" s="20" t="s">
        <v>139</v>
      </c>
      <c r="B139" s="21" t="s">
        <v>140</v>
      </c>
      <c r="C139" s="21"/>
      <c r="D139" s="36" t="n">
        <f aca="false">D140</f>
        <v>180.6</v>
      </c>
      <c r="E139" s="36" t="n">
        <f aca="false">E140</f>
        <v>0</v>
      </c>
      <c r="F139" s="36" t="n">
        <f aca="false">F140</f>
        <v>0</v>
      </c>
      <c r="G139" s="36" t="n">
        <f aca="false">G140</f>
        <v>0</v>
      </c>
      <c r="H139" s="36" t="n">
        <f aca="false">H140</f>
        <v>0</v>
      </c>
      <c r="I139" s="36" t="n">
        <f aca="false">I140</f>
        <v>0</v>
      </c>
      <c r="J139" s="36" t="n">
        <f aca="false">J140</f>
        <v>0</v>
      </c>
      <c r="K139" s="36" t="n">
        <f aca="false">K140</f>
        <v>180.6</v>
      </c>
      <c r="L139" s="36" t="n">
        <f aca="false">L140</f>
        <v>0</v>
      </c>
      <c r="M139" s="36" t="n">
        <f aca="false">M140</f>
        <v>0</v>
      </c>
      <c r="N139" s="36" t="n">
        <f aca="false">N140</f>
        <v>0</v>
      </c>
    </row>
    <row r="140" customFormat="false" ht="13.2" hidden="false" customHeight="false" outlineLevel="0" collapsed="false">
      <c r="A140" s="20" t="s">
        <v>44</v>
      </c>
      <c r="B140" s="21" t="s">
        <v>140</v>
      </c>
      <c r="C140" s="21" t="n">
        <v>300</v>
      </c>
      <c r="D140" s="19" t="n">
        <f aca="false">SUM(E140:N140)</f>
        <v>180.6</v>
      </c>
      <c r="E140" s="22"/>
      <c r="F140" s="23"/>
      <c r="G140" s="22"/>
      <c r="H140" s="22"/>
      <c r="I140" s="22"/>
      <c r="J140" s="22"/>
      <c r="K140" s="22" t="n">
        <v>180.6</v>
      </c>
      <c r="L140" s="22"/>
      <c r="M140" s="22"/>
      <c r="N140" s="24"/>
    </row>
    <row r="141" customFormat="false" ht="39.6" hidden="false" customHeight="false" outlineLevel="0" collapsed="false">
      <c r="A141" s="20" t="s">
        <v>141</v>
      </c>
      <c r="B141" s="21" t="s">
        <v>142</v>
      </c>
      <c r="C141" s="21"/>
      <c r="D141" s="36" t="n">
        <f aca="false">D142</f>
        <v>49765.8</v>
      </c>
      <c r="E141" s="36" t="n">
        <f aca="false">E142</f>
        <v>0</v>
      </c>
      <c r="F141" s="36" t="n">
        <f aca="false">F142</f>
        <v>0</v>
      </c>
      <c r="G141" s="36" t="n">
        <f aca="false">G142</f>
        <v>0</v>
      </c>
      <c r="H141" s="36" t="n">
        <f aca="false">H142</f>
        <v>0</v>
      </c>
      <c r="I141" s="36" t="n">
        <f aca="false">I142</f>
        <v>0</v>
      </c>
      <c r="J141" s="36" t="n">
        <f aca="false">J142</f>
        <v>0</v>
      </c>
      <c r="K141" s="36" t="n">
        <f aca="false">K142</f>
        <v>49765.8</v>
      </c>
      <c r="L141" s="36" t="n">
        <f aca="false">L142</f>
        <v>0</v>
      </c>
      <c r="M141" s="36" t="n">
        <f aca="false">M142</f>
        <v>0</v>
      </c>
      <c r="N141" s="36" t="n">
        <f aca="false">N142</f>
        <v>0</v>
      </c>
    </row>
    <row r="142" customFormat="false" ht="13.2" hidden="false" customHeight="false" outlineLevel="0" collapsed="false">
      <c r="A142" s="20" t="s">
        <v>44</v>
      </c>
      <c r="B142" s="21" t="s">
        <v>142</v>
      </c>
      <c r="C142" s="21" t="n">
        <v>300</v>
      </c>
      <c r="D142" s="19" t="n">
        <f aca="false">SUM(E142:N142)</f>
        <v>49765.8</v>
      </c>
      <c r="E142" s="22"/>
      <c r="F142" s="23"/>
      <c r="G142" s="22"/>
      <c r="H142" s="22"/>
      <c r="I142" s="22"/>
      <c r="J142" s="22"/>
      <c r="K142" s="22" t="n">
        <v>49765.8</v>
      </c>
      <c r="L142" s="22"/>
      <c r="M142" s="22"/>
      <c r="N142" s="24"/>
    </row>
    <row r="143" customFormat="false" ht="39.6" hidden="false" customHeight="false" outlineLevel="0" collapsed="false">
      <c r="A143" s="20" t="s">
        <v>143</v>
      </c>
      <c r="B143" s="21" t="s">
        <v>144</v>
      </c>
      <c r="C143" s="21"/>
      <c r="D143" s="36" t="n">
        <f aca="false">D144</f>
        <v>173.4</v>
      </c>
      <c r="E143" s="36" t="n">
        <f aca="false">E144</f>
        <v>0</v>
      </c>
      <c r="F143" s="36" t="n">
        <f aca="false">F144</f>
        <v>0</v>
      </c>
      <c r="G143" s="36" t="n">
        <f aca="false">G144</f>
        <v>0</v>
      </c>
      <c r="H143" s="36" t="n">
        <f aca="false">H144</f>
        <v>0</v>
      </c>
      <c r="I143" s="36" t="n">
        <f aca="false">I144</f>
        <v>0</v>
      </c>
      <c r="J143" s="36" t="n">
        <f aca="false">J144</f>
        <v>0</v>
      </c>
      <c r="K143" s="36" t="n">
        <f aca="false">K144</f>
        <v>173.4</v>
      </c>
      <c r="L143" s="36" t="n">
        <f aca="false">L144</f>
        <v>0</v>
      </c>
      <c r="M143" s="36" t="n">
        <f aca="false">M144</f>
        <v>0</v>
      </c>
      <c r="N143" s="36" t="n">
        <f aca="false">N144</f>
        <v>0</v>
      </c>
    </row>
    <row r="144" customFormat="false" ht="13.2" hidden="false" customHeight="false" outlineLevel="0" collapsed="false">
      <c r="A144" s="20" t="s">
        <v>44</v>
      </c>
      <c r="B144" s="21" t="s">
        <v>144</v>
      </c>
      <c r="C144" s="21" t="n">
        <v>300</v>
      </c>
      <c r="D144" s="19" t="n">
        <f aca="false">SUM(E144:N144)</f>
        <v>173.4</v>
      </c>
      <c r="E144" s="22"/>
      <c r="F144" s="23"/>
      <c r="G144" s="22"/>
      <c r="H144" s="22"/>
      <c r="I144" s="22"/>
      <c r="J144" s="22"/>
      <c r="K144" s="22" t="n">
        <v>173.4</v>
      </c>
      <c r="L144" s="22"/>
      <c r="M144" s="22"/>
      <c r="N144" s="24"/>
    </row>
    <row r="145" customFormat="false" ht="26.4" hidden="false" customHeight="false" outlineLevel="0" collapsed="false">
      <c r="A145" s="20" t="s">
        <v>145</v>
      </c>
      <c r="B145" s="21" t="s">
        <v>146</v>
      </c>
      <c r="C145" s="21"/>
      <c r="D145" s="19" t="n">
        <f aca="false">D148+D156+D159+D146+D150+D153</f>
        <v>14347.7</v>
      </c>
      <c r="E145" s="19" t="n">
        <f aca="false">E148+E156+E159+E146+E150+E153</f>
        <v>0</v>
      </c>
      <c r="F145" s="19" t="n">
        <f aca="false">F148+F156+F159+F146+F150+F153</f>
        <v>14347.7</v>
      </c>
      <c r="G145" s="19" t="n">
        <f aca="false">G148+G156+G159+G146+G150+G153</f>
        <v>0</v>
      </c>
      <c r="H145" s="19" t="n">
        <f aca="false">H148+H156+H159+H146+H150+H153</f>
        <v>0</v>
      </c>
      <c r="I145" s="19" t="n">
        <f aca="false">I148+I156+I159+I146+I150+I153</f>
        <v>0</v>
      </c>
      <c r="J145" s="19" t="n">
        <f aca="false">J148+J156+J159+J146+J150+J153</f>
        <v>0</v>
      </c>
      <c r="K145" s="19" t="n">
        <f aca="false">K148+K156+K159+K146+K150+K153</f>
        <v>0</v>
      </c>
      <c r="L145" s="19" t="n">
        <f aca="false">L148+L156+L159+L146+L150+L153</f>
        <v>0</v>
      </c>
      <c r="M145" s="19" t="n">
        <f aca="false">M148+M156+M159+M146+M150+M153</f>
        <v>0</v>
      </c>
      <c r="N145" s="19" t="n">
        <f aca="false">N148+N156+N159+N146+N150+N153</f>
        <v>0</v>
      </c>
    </row>
    <row r="146" customFormat="false" ht="105.6" hidden="false" customHeight="false" outlineLevel="0" collapsed="false">
      <c r="A146" s="37" t="s">
        <v>147</v>
      </c>
      <c r="B146" s="18" t="s">
        <v>148</v>
      </c>
      <c r="C146" s="13"/>
      <c r="D146" s="19" t="n">
        <f aca="false">D147</f>
        <v>66</v>
      </c>
      <c r="E146" s="19" t="n">
        <f aca="false">E147</f>
        <v>0</v>
      </c>
      <c r="F146" s="19" t="n">
        <f aca="false">F147</f>
        <v>66</v>
      </c>
      <c r="G146" s="19" t="n">
        <f aca="false">G147</f>
        <v>0</v>
      </c>
      <c r="H146" s="19" t="n">
        <f aca="false">H147</f>
        <v>0</v>
      </c>
      <c r="I146" s="19" t="n">
        <f aca="false">I147</f>
        <v>0</v>
      </c>
      <c r="J146" s="19" t="n">
        <f aca="false">J147</f>
        <v>0</v>
      </c>
      <c r="K146" s="19" t="n">
        <f aca="false">K147</f>
        <v>0</v>
      </c>
      <c r="L146" s="19" t="n">
        <f aca="false">L147</f>
        <v>0</v>
      </c>
      <c r="M146" s="19" t="n">
        <f aca="false">M147</f>
        <v>0</v>
      </c>
      <c r="N146" s="19" t="n">
        <f aca="false">N147</f>
        <v>0</v>
      </c>
    </row>
    <row r="147" customFormat="false" ht="13.2" hidden="false" customHeight="false" outlineLevel="0" collapsed="false">
      <c r="A147" s="20" t="s">
        <v>44</v>
      </c>
      <c r="B147" s="18" t="s">
        <v>148</v>
      </c>
      <c r="C147" s="13" t="s">
        <v>149</v>
      </c>
      <c r="D147" s="19" t="n">
        <f aca="false">SUM(E147:N147)</f>
        <v>66</v>
      </c>
      <c r="E147" s="19"/>
      <c r="F147" s="19" t="n">
        <v>66</v>
      </c>
      <c r="G147" s="19"/>
      <c r="H147" s="19"/>
      <c r="I147" s="19"/>
      <c r="J147" s="19"/>
      <c r="K147" s="19"/>
      <c r="L147" s="19"/>
      <c r="M147" s="19"/>
      <c r="N147" s="19"/>
    </row>
    <row r="148" customFormat="false" ht="66" hidden="false" customHeight="false" outlineLevel="0" collapsed="false">
      <c r="A148" s="30" t="s">
        <v>150</v>
      </c>
      <c r="B148" s="18" t="s">
        <v>151</v>
      </c>
      <c r="C148" s="21"/>
      <c r="D148" s="19" t="n">
        <f aca="false">D149</f>
        <v>5.2</v>
      </c>
      <c r="E148" s="19" t="n">
        <f aca="false">E149</f>
        <v>0</v>
      </c>
      <c r="F148" s="19" t="n">
        <f aca="false">F149</f>
        <v>5.2</v>
      </c>
      <c r="G148" s="19" t="n">
        <f aca="false">G149</f>
        <v>0</v>
      </c>
      <c r="H148" s="19" t="n">
        <f aca="false">H149</f>
        <v>0</v>
      </c>
      <c r="I148" s="19" t="n">
        <f aca="false">I149</f>
        <v>0</v>
      </c>
      <c r="J148" s="19" t="n">
        <f aca="false">J149</f>
        <v>0</v>
      </c>
      <c r="K148" s="19" t="n">
        <f aca="false">K149</f>
        <v>0</v>
      </c>
      <c r="L148" s="19" t="n">
        <f aca="false">L149</f>
        <v>0</v>
      </c>
      <c r="M148" s="19" t="n">
        <f aca="false">M149</f>
        <v>0</v>
      </c>
      <c r="N148" s="19" t="n">
        <f aca="false">N149</f>
        <v>0</v>
      </c>
    </row>
    <row r="149" customFormat="false" ht="13.2" hidden="false" customHeight="false" outlineLevel="0" collapsed="false">
      <c r="A149" s="20" t="s">
        <v>44</v>
      </c>
      <c r="B149" s="18" t="s">
        <v>151</v>
      </c>
      <c r="C149" s="21" t="n">
        <v>300</v>
      </c>
      <c r="D149" s="19" t="n">
        <f aca="false">SUM(E149:N149)</f>
        <v>5.2</v>
      </c>
      <c r="E149" s="22"/>
      <c r="F149" s="23" t="n">
        <v>5.2</v>
      </c>
      <c r="G149" s="22"/>
      <c r="H149" s="22"/>
      <c r="I149" s="22"/>
      <c r="J149" s="22"/>
      <c r="K149" s="22"/>
      <c r="L149" s="22"/>
      <c r="M149" s="22"/>
      <c r="N149" s="24"/>
    </row>
    <row r="150" customFormat="false" ht="92.4" hidden="false" customHeight="false" outlineLevel="0" collapsed="false">
      <c r="A150" s="20" t="s">
        <v>152</v>
      </c>
      <c r="B150" s="21" t="s">
        <v>153</v>
      </c>
      <c r="C150" s="21"/>
      <c r="D150" s="19" t="n">
        <f aca="false">D151+D152</f>
        <v>1488.9</v>
      </c>
      <c r="E150" s="19" t="n">
        <f aca="false">E151+E152</f>
        <v>0</v>
      </c>
      <c r="F150" s="19" t="n">
        <f aca="false">F151+F152</f>
        <v>1488.9</v>
      </c>
      <c r="G150" s="19" t="n">
        <f aca="false">G151+G152</f>
        <v>0</v>
      </c>
      <c r="H150" s="19" t="n">
        <f aca="false">H151+H152</f>
        <v>0</v>
      </c>
      <c r="I150" s="19" t="n">
        <f aca="false">I151+I152</f>
        <v>0</v>
      </c>
      <c r="J150" s="19" t="n">
        <f aca="false">J151+J152</f>
        <v>0</v>
      </c>
      <c r="K150" s="19" t="n">
        <f aca="false">K151+K152</f>
        <v>0</v>
      </c>
      <c r="L150" s="19" t="n">
        <f aca="false">L151+L152</f>
        <v>0</v>
      </c>
      <c r="M150" s="19" t="n">
        <f aca="false">M151+M152</f>
        <v>0</v>
      </c>
      <c r="N150" s="19" t="n">
        <f aca="false">N151+N152</f>
        <v>0</v>
      </c>
    </row>
    <row r="151" customFormat="false" ht="39.6" hidden="false" customHeight="false" outlineLevel="0" collapsed="false">
      <c r="A151" s="20" t="s">
        <v>97</v>
      </c>
      <c r="B151" s="21" t="s">
        <v>153</v>
      </c>
      <c r="C151" s="21" t="n">
        <v>100</v>
      </c>
      <c r="D151" s="19" t="n">
        <f aca="false">SUM(E151:N151)</f>
        <v>1245.9</v>
      </c>
      <c r="E151" s="22"/>
      <c r="F151" s="23" t="n">
        <v>1245.9</v>
      </c>
      <c r="G151" s="22"/>
      <c r="H151" s="22"/>
      <c r="I151" s="22"/>
      <c r="J151" s="22"/>
      <c r="K151" s="22"/>
      <c r="L151" s="22"/>
      <c r="M151" s="22"/>
      <c r="N151" s="24"/>
    </row>
    <row r="152" customFormat="false" ht="13.2" hidden="false" customHeight="false" outlineLevel="0" collapsed="false">
      <c r="A152" s="20" t="s">
        <v>43</v>
      </c>
      <c r="B152" s="21" t="s">
        <v>153</v>
      </c>
      <c r="C152" s="21" t="n">
        <v>200</v>
      </c>
      <c r="D152" s="19" t="n">
        <f aca="false">SUM(E152:N152)</f>
        <v>243</v>
      </c>
      <c r="E152" s="22"/>
      <c r="F152" s="23" t="n">
        <v>243</v>
      </c>
      <c r="G152" s="22"/>
      <c r="H152" s="22"/>
      <c r="I152" s="22"/>
      <c r="J152" s="22"/>
      <c r="K152" s="22"/>
      <c r="L152" s="22"/>
      <c r="M152" s="22"/>
      <c r="N152" s="24"/>
    </row>
    <row r="153" customFormat="false" ht="39.6" hidden="false" customHeight="false" outlineLevel="0" collapsed="false">
      <c r="A153" s="38" t="s">
        <v>154</v>
      </c>
      <c r="B153" s="21" t="s">
        <v>155</v>
      </c>
      <c r="C153" s="21"/>
      <c r="D153" s="19" t="n">
        <f aca="false">D154+D155</f>
        <v>730</v>
      </c>
      <c r="E153" s="19" t="n">
        <f aca="false">E154+E155</f>
        <v>0</v>
      </c>
      <c r="F153" s="19" t="n">
        <f aca="false">F154+F155</f>
        <v>730</v>
      </c>
      <c r="G153" s="19" t="n">
        <f aca="false">G154+G155</f>
        <v>0</v>
      </c>
      <c r="H153" s="19" t="n">
        <f aca="false">H154+H155</f>
        <v>0</v>
      </c>
      <c r="I153" s="19" t="n">
        <f aca="false">I154+I155</f>
        <v>0</v>
      </c>
      <c r="J153" s="19" t="n">
        <f aca="false">J154+J155</f>
        <v>0</v>
      </c>
      <c r="K153" s="19" t="n">
        <f aca="false">K154+K155</f>
        <v>0</v>
      </c>
      <c r="L153" s="19" t="n">
        <f aca="false">L154+L155</f>
        <v>0</v>
      </c>
      <c r="M153" s="19" t="n">
        <f aca="false">M154+M155</f>
        <v>0</v>
      </c>
      <c r="N153" s="19" t="n">
        <f aca="false">N154+N155</f>
        <v>0</v>
      </c>
    </row>
    <row r="154" customFormat="false" ht="39.6" hidden="false" customHeight="false" outlineLevel="0" collapsed="false">
      <c r="A154" s="20" t="s">
        <v>97</v>
      </c>
      <c r="B154" s="21" t="s">
        <v>155</v>
      </c>
      <c r="C154" s="21" t="n">
        <v>100</v>
      </c>
      <c r="D154" s="19" t="n">
        <f aca="false">SUM(E154:N154)</f>
        <v>694</v>
      </c>
      <c r="E154" s="22"/>
      <c r="F154" s="23" t="n">
        <v>694</v>
      </c>
      <c r="G154" s="22"/>
      <c r="H154" s="22"/>
      <c r="I154" s="22"/>
      <c r="J154" s="22"/>
      <c r="K154" s="22"/>
      <c r="L154" s="22"/>
      <c r="M154" s="22"/>
      <c r="N154" s="24"/>
    </row>
    <row r="155" customFormat="false" ht="13.2" hidden="false" customHeight="false" outlineLevel="0" collapsed="false">
      <c r="A155" s="20" t="s">
        <v>43</v>
      </c>
      <c r="B155" s="21" t="s">
        <v>155</v>
      </c>
      <c r="C155" s="21" t="n">
        <v>200</v>
      </c>
      <c r="D155" s="19" t="n">
        <f aca="false">SUM(E155:N155)</f>
        <v>36</v>
      </c>
      <c r="E155" s="22"/>
      <c r="F155" s="23" t="n">
        <v>36</v>
      </c>
      <c r="G155" s="22"/>
      <c r="H155" s="22"/>
      <c r="I155" s="22"/>
      <c r="J155" s="22"/>
      <c r="K155" s="22"/>
      <c r="L155" s="22"/>
      <c r="M155" s="22"/>
      <c r="N155" s="24"/>
    </row>
    <row r="156" customFormat="false" ht="27.75" hidden="false" customHeight="true" outlineLevel="0" collapsed="false">
      <c r="A156" s="39" t="s">
        <v>156</v>
      </c>
      <c r="B156" s="21" t="s">
        <v>157</v>
      </c>
      <c r="C156" s="21"/>
      <c r="D156" s="19" t="n">
        <f aca="false">D157+D158</f>
        <v>8098</v>
      </c>
      <c r="E156" s="19" t="n">
        <f aca="false">E157+E158</f>
        <v>0</v>
      </c>
      <c r="F156" s="19" t="n">
        <f aca="false">F157+F158</f>
        <v>8098</v>
      </c>
      <c r="G156" s="19" t="n">
        <f aca="false">G157+G158</f>
        <v>0</v>
      </c>
      <c r="H156" s="19" t="n">
        <f aca="false">H157+H158</f>
        <v>0</v>
      </c>
      <c r="I156" s="19" t="n">
        <f aca="false">I157+I158</f>
        <v>0</v>
      </c>
      <c r="J156" s="19" t="n">
        <f aca="false">J157+J158</f>
        <v>0</v>
      </c>
      <c r="K156" s="19" t="n">
        <f aca="false">K157+K158</f>
        <v>0</v>
      </c>
      <c r="L156" s="19" t="n">
        <f aca="false">L157+L158</f>
        <v>0</v>
      </c>
      <c r="M156" s="19" t="n">
        <f aca="false">M157+M158</f>
        <v>0</v>
      </c>
      <c r="N156" s="19" t="n">
        <f aca="false">N157+N158</f>
        <v>0</v>
      </c>
    </row>
    <row r="157" customFormat="false" ht="39.6" hidden="false" customHeight="false" outlineLevel="0" collapsed="false">
      <c r="A157" s="20" t="s">
        <v>97</v>
      </c>
      <c r="B157" s="21" t="s">
        <v>157</v>
      </c>
      <c r="C157" s="21" t="n">
        <v>100</v>
      </c>
      <c r="D157" s="19" t="n">
        <f aca="false">SUM(E157:N157)</f>
        <v>7818.4</v>
      </c>
      <c r="E157" s="22"/>
      <c r="F157" s="23" t="n">
        <v>7818.4</v>
      </c>
      <c r="G157" s="22"/>
      <c r="H157" s="22"/>
      <c r="I157" s="22"/>
      <c r="J157" s="22"/>
      <c r="K157" s="22"/>
      <c r="L157" s="22"/>
      <c r="M157" s="22"/>
      <c r="N157" s="24"/>
    </row>
    <row r="158" customFormat="false" ht="13.2" hidden="false" customHeight="false" outlineLevel="0" collapsed="false">
      <c r="A158" s="20" t="s">
        <v>43</v>
      </c>
      <c r="B158" s="21" t="s">
        <v>157</v>
      </c>
      <c r="C158" s="21" t="n">
        <v>200</v>
      </c>
      <c r="D158" s="19" t="n">
        <f aca="false">SUM(E158:N158)</f>
        <v>279.6</v>
      </c>
      <c r="E158" s="22"/>
      <c r="F158" s="23" t="n">
        <v>279.6</v>
      </c>
      <c r="G158" s="22"/>
      <c r="H158" s="22"/>
      <c r="I158" s="22"/>
      <c r="J158" s="22"/>
      <c r="K158" s="22"/>
      <c r="L158" s="22"/>
      <c r="M158" s="22"/>
      <c r="N158" s="24"/>
    </row>
    <row r="159" customFormat="false" ht="26.4" hidden="false" customHeight="false" outlineLevel="0" collapsed="false">
      <c r="A159" s="38" t="s">
        <v>158</v>
      </c>
      <c r="B159" s="21" t="s">
        <v>159</v>
      </c>
      <c r="C159" s="21"/>
      <c r="D159" s="19" t="n">
        <f aca="false">D160+D161</f>
        <v>3959.6</v>
      </c>
      <c r="E159" s="19" t="n">
        <f aca="false">E160+E161</f>
        <v>0</v>
      </c>
      <c r="F159" s="19" t="n">
        <f aca="false">F160+F161</f>
        <v>3959.6</v>
      </c>
      <c r="G159" s="19" t="n">
        <f aca="false">G160+G161</f>
        <v>0</v>
      </c>
      <c r="H159" s="19" t="n">
        <f aca="false">H160+H161</f>
        <v>0</v>
      </c>
      <c r="I159" s="19" t="n">
        <f aca="false">I160+I161</f>
        <v>0</v>
      </c>
      <c r="J159" s="19" t="n">
        <f aca="false">J160+J161</f>
        <v>0</v>
      </c>
      <c r="K159" s="19" t="n">
        <f aca="false">K160+K161</f>
        <v>0</v>
      </c>
      <c r="L159" s="19" t="n">
        <f aca="false">L160+L161</f>
        <v>0</v>
      </c>
      <c r="M159" s="19" t="n">
        <f aca="false">M160+M161</f>
        <v>0</v>
      </c>
      <c r="N159" s="19" t="n">
        <f aca="false">N160+N161</f>
        <v>0</v>
      </c>
    </row>
    <row r="160" customFormat="false" ht="39.6" hidden="false" customHeight="false" outlineLevel="0" collapsed="false">
      <c r="A160" s="25" t="s">
        <v>97</v>
      </c>
      <c r="B160" s="21" t="s">
        <v>159</v>
      </c>
      <c r="C160" s="21" t="n">
        <v>100</v>
      </c>
      <c r="D160" s="19" t="n">
        <f aca="false">SUM(E160:N160)</f>
        <v>3635.6</v>
      </c>
      <c r="E160" s="22"/>
      <c r="F160" s="23" t="n">
        <v>3635.6</v>
      </c>
      <c r="G160" s="22"/>
      <c r="H160" s="22"/>
      <c r="I160" s="22"/>
      <c r="J160" s="22"/>
      <c r="K160" s="22"/>
      <c r="L160" s="22"/>
      <c r="M160" s="22"/>
      <c r="N160" s="24"/>
    </row>
    <row r="161" customFormat="false" ht="13.2" hidden="false" customHeight="false" outlineLevel="0" collapsed="false">
      <c r="A161" s="25" t="s">
        <v>43</v>
      </c>
      <c r="B161" s="21" t="s">
        <v>159</v>
      </c>
      <c r="C161" s="21" t="n">
        <v>200</v>
      </c>
      <c r="D161" s="19" t="n">
        <f aca="false">SUM(E161:N161)</f>
        <v>324</v>
      </c>
      <c r="E161" s="22"/>
      <c r="F161" s="23" t="n">
        <v>324</v>
      </c>
      <c r="G161" s="22"/>
      <c r="H161" s="22"/>
      <c r="I161" s="22"/>
      <c r="J161" s="22"/>
      <c r="K161" s="22"/>
      <c r="L161" s="22"/>
      <c r="M161" s="22"/>
      <c r="N161" s="24"/>
    </row>
    <row r="162" customFormat="false" ht="39.6" hidden="false" customHeight="false" outlineLevel="0" collapsed="false">
      <c r="A162" s="20" t="s">
        <v>160</v>
      </c>
      <c r="B162" s="21" t="s">
        <v>161</v>
      </c>
      <c r="C162" s="21"/>
      <c r="D162" s="19" t="n">
        <f aca="false">D163</f>
        <v>2900</v>
      </c>
      <c r="E162" s="31" t="n">
        <f aca="false">E163</f>
        <v>0</v>
      </c>
      <c r="F162" s="31" t="n">
        <f aca="false">F163</f>
        <v>2900</v>
      </c>
      <c r="G162" s="31" t="n">
        <f aca="false">G163</f>
        <v>0</v>
      </c>
      <c r="H162" s="31" t="n">
        <f aca="false">H163</f>
        <v>0</v>
      </c>
      <c r="I162" s="31" t="n">
        <f aca="false">I163</f>
        <v>0</v>
      </c>
      <c r="J162" s="31" t="n">
        <f aca="false">J163</f>
        <v>0</v>
      </c>
      <c r="K162" s="31" t="n">
        <f aca="false">K163</f>
        <v>0</v>
      </c>
      <c r="L162" s="31" t="n">
        <f aca="false">L163</f>
        <v>0</v>
      </c>
      <c r="M162" s="31" t="n">
        <f aca="false">M163</f>
        <v>0</v>
      </c>
      <c r="N162" s="31" t="n">
        <f aca="false">N163</f>
        <v>0</v>
      </c>
    </row>
    <row r="163" customFormat="false" ht="26.4" hidden="false" customHeight="false" outlineLevel="0" collapsed="false">
      <c r="A163" s="20" t="s">
        <v>162</v>
      </c>
      <c r="B163" s="21" t="s">
        <v>163</v>
      </c>
      <c r="C163" s="21"/>
      <c r="D163" s="19" t="n">
        <f aca="false">D164</f>
        <v>2900</v>
      </c>
      <c r="E163" s="31" t="n">
        <f aca="false">E164</f>
        <v>0</v>
      </c>
      <c r="F163" s="31" t="n">
        <f aca="false">F164</f>
        <v>2900</v>
      </c>
      <c r="G163" s="31" t="n">
        <f aca="false">G164</f>
        <v>0</v>
      </c>
      <c r="H163" s="31" t="n">
        <f aca="false">H164</f>
        <v>0</v>
      </c>
      <c r="I163" s="31" t="n">
        <f aca="false">I164</f>
        <v>0</v>
      </c>
      <c r="J163" s="31" t="n">
        <f aca="false">J164</f>
        <v>0</v>
      </c>
      <c r="K163" s="31" t="n">
        <f aca="false">K164</f>
        <v>0</v>
      </c>
      <c r="L163" s="31" t="n">
        <f aca="false">L164</f>
        <v>0</v>
      </c>
      <c r="M163" s="31" t="n">
        <f aca="false">M164</f>
        <v>0</v>
      </c>
      <c r="N163" s="31" t="n">
        <f aca="false">N164</f>
        <v>0</v>
      </c>
    </row>
    <row r="164" customFormat="false" ht="52.8" hidden="false" customHeight="false" outlineLevel="0" collapsed="false">
      <c r="A164" s="40" t="s">
        <v>164</v>
      </c>
      <c r="B164" s="18" t="s">
        <v>165</v>
      </c>
      <c r="C164" s="21"/>
      <c r="D164" s="19" t="n">
        <f aca="false">D165</f>
        <v>2900</v>
      </c>
      <c r="E164" s="19" t="n">
        <f aca="false">E165</f>
        <v>0</v>
      </c>
      <c r="F164" s="19" t="n">
        <f aca="false">F165</f>
        <v>2900</v>
      </c>
      <c r="G164" s="19" t="n">
        <f aca="false">G165</f>
        <v>0</v>
      </c>
      <c r="H164" s="19" t="n">
        <f aca="false">H165</f>
        <v>0</v>
      </c>
      <c r="I164" s="19" t="n">
        <f aca="false">I165</f>
        <v>0</v>
      </c>
      <c r="J164" s="19" t="n">
        <f aca="false">J165</f>
        <v>0</v>
      </c>
      <c r="K164" s="19" t="n">
        <f aca="false">K165</f>
        <v>0</v>
      </c>
      <c r="L164" s="19" t="n">
        <f aca="false">L165</f>
        <v>0</v>
      </c>
      <c r="M164" s="19" t="n">
        <f aca="false">M165</f>
        <v>0</v>
      </c>
      <c r="N164" s="19" t="n">
        <f aca="false">N165</f>
        <v>0</v>
      </c>
    </row>
    <row r="165" customFormat="false" ht="13.2" hidden="false" customHeight="false" outlineLevel="0" collapsed="false">
      <c r="A165" s="20" t="s">
        <v>44</v>
      </c>
      <c r="B165" s="18" t="s">
        <v>165</v>
      </c>
      <c r="C165" s="21" t="n">
        <v>300</v>
      </c>
      <c r="D165" s="19" t="n">
        <f aca="false">SUM(E165:N165)</f>
        <v>2900</v>
      </c>
      <c r="E165" s="22"/>
      <c r="F165" s="23" t="n">
        <v>2900</v>
      </c>
      <c r="G165" s="22"/>
      <c r="H165" s="22"/>
      <c r="I165" s="22"/>
      <c r="J165" s="22"/>
      <c r="K165" s="22"/>
      <c r="L165" s="22"/>
      <c r="M165" s="22"/>
      <c r="N165" s="24"/>
    </row>
    <row r="166" customFormat="false" ht="13.2" hidden="false" customHeight="false" outlineLevel="0" collapsed="false">
      <c r="A166" s="20" t="s">
        <v>166</v>
      </c>
      <c r="B166" s="21" t="s">
        <v>167</v>
      </c>
      <c r="C166" s="21"/>
      <c r="D166" s="19" t="n">
        <f aca="false">D167</f>
        <v>766</v>
      </c>
      <c r="E166" s="31" t="n">
        <f aca="false">E167</f>
        <v>0</v>
      </c>
      <c r="F166" s="31" t="n">
        <f aca="false">F167</f>
        <v>0</v>
      </c>
      <c r="G166" s="31" t="n">
        <f aca="false">G167</f>
        <v>0</v>
      </c>
      <c r="H166" s="31" t="n">
        <f aca="false">H167</f>
        <v>0</v>
      </c>
      <c r="I166" s="31" t="n">
        <f aca="false">I167</f>
        <v>0</v>
      </c>
      <c r="J166" s="31" t="n">
        <f aca="false">J167</f>
        <v>0</v>
      </c>
      <c r="K166" s="31" t="n">
        <f aca="false">K167</f>
        <v>766</v>
      </c>
      <c r="L166" s="31" t="n">
        <f aca="false">L167</f>
        <v>0</v>
      </c>
      <c r="M166" s="31" t="n">
        <f aca="false">M167</f>
        <v>0</v>
      </c>
      <c r="N166" s="31" t="n">
        <f aca="false">N167</f>
        <v>0</v>
      </c>
    </row>
    <row r="167" customFormat="false" ht="39.6" hidden="false" customHeight="false" outlineLevel="0" collapsed="false">
      <c r="A167" s="20" t="s">
        <v>168</v>
      </c>
      <c r="B167" s="21" t="s">
        <v>169</v>
      </c>
      <c r="C167" s="21"/>
      <c r="D167" s="19" t="n">
        <f aca="false">D168+D170</f>
        <v>766</v>
      </c>
      <c r="E167" s="31" t="n">
        <f aca="false">E168+E170</f>
        <v>0</v>
      </c>
      <c r="F167" s="31" t="n">
        <f aca="false">F168+F170</f>
        <v>0</v>
      </c>
      <c r="G167" s="31" t="n">
        <f aca="false">G168+G170</f>
        <v>0</v>
      </c>
      <c r="H167" s="31" t="n">
        <f aca="false">H168+H170</f>
        <v>0</v>
      </c>
      <c r="I167" s="31" t="n">
        <f aca="false">I168+I170</f>
        <v>0</v>
      </c>
      <c r="J167" s="31" t="n">
        <f aca="false">J168+J170</f>
        <v>0</v>
      </c>
      <c r="K167" s="31" t="n">
        <f aca="false">K168+K170</f>
        <v>766</v>
      </c>
      <c r="L167" s="31" t="n">
        <f aca="false">L168+L170</f>
        <v>0</v>
      </c>
      <c r="M167" s="31" t="n">
        <f aca="false">M168+M170</f>
        <v>0</v>
      </c>
      <c r="N167" s="31" t="n">
        <f aca="false">N168+N170</f>
        <v>0</v>
      </c>
    </row>
    <row r="168" customFormat="false" ht="26.4" hidden="false" customHeight="false" outlineLevel="0" collapsed="false">
      <c r="A168" s="20" t="s">
        <v>170</v>
      </c>
      <c r="B168" s="21" t="s">
        <v>171</v>
      </c>
      <c r="C168" s="21"/>
      <c r="D168" s="19" t="n">
        <f aca="false">D169</f>
        <v>766</v>
      </c>
      <c r="E168" s="19" t="n">
        <f aca="false">E169</f>
        <v>0</v>
      </c>
      <c r="F168" s="19" t="n">
        <f aca="false">F169</f>
        <v>0</v>
      </c>
      <c r="G168" s="19" t="n">
        <f aca="false">G169</f>
        <v>0</v>
      </c>
      <c r="H168" s="19" t="n">
        <f aca="false">H169</f>
        <v>0</v>
      </c>
      <c r="I168" s="19" t="n">
        <f aca="false">I169</f>
        <v>0</v>
      </c>
      <c r="J168" s="19" t="n">
        <f aca="false">J169</f>
        <v>0</v>
      </c>
      <c r="K168" s="19" t="n">
        <f aca="false">K169</f>
        <v>766</v>
      </c>
      <c r="L168" s="19" t="n">
        <f aca="false">L169</f>
        <v>0</v>
      </c>
      <c r="M168" s="19" t="n">
        <f aca="false">M169</f>
        <v>0</v>
      </c>
      <c r="N168" s="19" t="n">
        <f aca="false">N169</f>
        <v>0</v>
      </c>
    </row>
    <row r="169" customFormat="false" ht="26.4" hidden="false" customHeight="false" outlineLevel="0" collapsed="false">
      <c r="A169" s="20" t="s">
        <v>29</v>
      </c>
      <c r="B169" s="21" t="s">
        <v>171</v>
      </c>
      <c r="C169" s="21" t="n">
        <v>600</v>
      </c>
      <c r="D169" s="19" t="n">
        <f aca="false">SUM(E169:N169)</f>
        <v>766</v>
      </c>
      <c r="E169" s="22"/>
      <c r="F169" s="23"/>
      <c r="G169" s="22"/>
      <c r="H169" s="22"/>
      <c r="I169" s="22"/>
      <c r="J169" s="22"/>
      <c r="K169" s="22" t="n">
        <v>766</v>
      </c>
      <c r="L169" s="22"/>
      <c r="M169" s="22"/>
      <c r="N169" s="24"/>
    </row>
    <row r="170" customFormat="false" ht="13.2" hidden="true" customHeight="false" outlineLevel="0" collapsed="false">
      <c r="A170" s="20" t="s">
        <v>172</v>
      </c>
      <c r="B170" s="21" t="s">
        <v>173</v>
      </c>
      <c r="C170" s="21"/>
      <c r="D170" s="19" t="n">
        <f aca="false">D171</f>
        <v>0</v>
      </c>
      <c r="E170" s="19" t="n">
        <f aca="false">E171</f>
        <v>0</v>
      </c>
      <c r="F170" s="19" t="n">
        <f aca="false">F171</f>
        <v>0</v>
      </c>
      <c r="G170" s="19" t="n">
        <f aca="false">G171</f>
        <v>0</v>
      </c>
      <c r="H170" s="19" t="n">
        <f aca="false">H171</f>
        <v>0</v>
      </c>
      <c r="I170" s="19" t="n">
        <f aca="false">I171</f>
        <v>0</v>
      </c>
      <c r="J170" s="19" t="n">
        <f aca="false">J171</f>
        <v>0</v>
      </c>
      <c r="K170" s="19" t="n">
        <f aca="false">K171</f>
        <v>0</v>
      </c>
      <c r="L170" s="19" t="n">
        <f aca="false">L171</f>
        <v>0</v>
      </c>
      <c r="M170" s="19" t="n">
        <f aca="false">M171</f>
        <v>0</v>
      </c>
      <c r="N170" s="19" t="n">
        <f aca="false">N171</f>
        <v>0</v>
      </c>
    </row>
    <row r="171" customFormat="false" ht="26.4" hidden="true" customHeight="false" outlineLevel="0" collapsed="false">
      <c r="A171" s="20" t="s">
        <v>29</v>
      </c>
      <c r="B171" s="21" t="s">
        <v>173</v>
      </c>
      <c r="C171" s="21" t="n">
        <v>600</v>
      </c>
      <c r="D171" s="19" t="n">
        <f aca="false">SUM(E171:N171)</f>
        <v>0</v>
      </c>
      <c r="E171" s="19"/>
      <c r="F171" s="19"/>
      <c r="G171" s="19"/>
      <c r="H171" s="19"/>
      <c r="I171" s="19"/>
      <c r="J171" s="19"/>
      <c r="K171" s="19" t="n">
        <v>0</v>
      </c>
      <c r="L171" s="19"/>
      <c r="M171" s="19"/>
      <c r="N171" s="19"/>
    </row>
    <row r="172" customFormat="false" ht="26.4" hidden="false" customHeight="false" outlineLevel="0" collapsed="false">
      <c r="A172" s="20" t="s">
        <v>174</v>
      </c>
      <c r="B172" s="21" t="s">
        <v>175</v>
      </c>
      <c r="C172" s="21"/>
      <c r="D172" s="19" t="n">
        <f aca="false">D173</f>
        <v>3125.6</v>
      </c>
      <c r="E172" s="31" t="n">
        <f aca="false">E173</f>
        <v>0</v>
      </c>
      <c r="F172" s="31" t="n">
        <f aca="false">F173</f>
        <v>0</v>
      </c>
      <c r="G172" s="31" t="n">
        <f aca="false">G173</f>
        <v>0</v>
      </c>
      <c r="H172" s="31" t="n">
        <f aca="false">H173</f>
        <v>0</v>
      </c>
      <c r="I172" s="31" t="n">
        <f aca="false">I173</f>
        <v>0</v>
      </c>
      <c r="J172" s="31" t="n">
        <f aca="false">J173</f>
        <v>3125.6</v>
      </c>
      <c r="K172" s="31" t="n">
        <f aca="false">K173</f>
        <v>0</v>
      </c>
      <c r="L172" s="31" t="n">
        <f aca="false">L173</f>
        <v>0</v>
      </c>
      <c r="M172" s="31" t="n">
        <f aca="false">M173</f>
        <v>0</v>
      </c>
      <c r="N172" s="31" t="n">
        <f aca="false">N173</f>
        <v>0</v>
      </c>
    </row>
    <row r="173" customFormat="false" ht="52.8" hidden="false" customHeight="false" outlineLevel="0" collapsed="false">
      <c r="A173" s="20" t="s">
        <v>176</v>
      </c>
      <c r="B173" s="21" t="s">
        <v>177</v>
      </c>
      <c r="C173" s="21"/>
      <c r="D173" s="19" t="n">
        <f aca="false">D174</f>
        <v>3125.6</v>
      </c>
      <c r="E173" s="19" t="n">
        <f aca="false">E174</f>
        <v>0</v>
      </c>
      <c r="F173" s="19" t="n">
        <f aca="false">F174</f>
        <v>0</v>
      </c>
      <c r="G173" s="19" t="n">
        <f aca="false">G174</f>
        <v>0</v>
      </c>
      <c r="H173" s="19" t="n">
        <f aca="false">H174</f>
        <v>0</v>
      </c>
      <c r="I173" s="19" t="n">
        <f aca="false">I174</f>
        <v>0</v>
      </c>
      <c r="J173" s="19" t="n">
        <f aca="false">J174</f>
        <v>3125.6</v>
      </c>
      <c r="K173" s="19" t="n">
        <f aca="false">K174</f>
        <v>0</v>
      </c>
      <c r="L173" s="19" t="n">
        <f aca="false">L174</f>
        <v>0</v>
      </c>
      <c r="M173" s="19" t="n">
        <f aca="false">M174</f>
        <v>0</v>
      </c>
      <c r="N173" s="19" t="n">
        <f aca="false">N174</f>
        <v>0</v>
      </c>
    </row>
    <row r="174" customFormat="false" ht="52.8" hidden="false" customHeight="false" outlineLevel="0" collapsed="false">
      <c r="A174" s="20" t="s">
        <v>178</v>
      </c>
      <c r="B174" s="21" t="s">
        <v>179</v>
      </c>
      <c r="C174" s="21"/>
      <c r="D174" s="19" t="n">
        <f aca="false">D175</f>
        <v>3125.6</v>
      </c>
      <c r="E174" s="19" t="n">
        <f aca="false">E175</f>
        <v>0</v>
      </c>
      <c r="F174" s="19" t="n">
        <f aca="false">F175</f>
        <v>0</v>
      </c>
      <c r="G174" s="19" t="n">
        <f aca="false">G175</f>
        <v>0</v>
      </c>
      <c r="H174" s="19" t="n">
        <f aca="false">H175</f>
        <v>0</v>
      </c>
      <c r="I174" s="19" t="n">
        <f aca="false">I175</f>
        <v>0</v>
      </c>
      <c r="J174" s="19" t="n">
        <f aca="false">J175</f>
        <v>3125.6</v>
      </c>
      <c r="K174" s="19" t="n">
        <f aca="false">K175</f>
        <v>0</v>
      </c>
      <c r="L174" s="19" t="n">
        <f aca="false">L175</f>
        <v>0</v>
      </c>
      <c r="M174" s="19" t="n">
        <f aca="false">M175</f>
        <v>0</v>
      </c>
      <c r="N174" s="19" t="n">
        <f aca="false">N175</f>
        <v>0</v>
      </c>
    </row>
    <row r="175" customFormat="false" ht="13.2" hidden="false" customHeight="false" outlineLevel="0" collapsed="false">
      <c r="A175" s="20" t="s">
        <v>36</v>
      </c>
      <c r="B175" s="21" t="s">
        <v>179</v>
      </c>
      <c r="C175" s="21" t="n">
        <v>400</v>
      </c>
      <c r="D175" s="19" t="n">
        <f aca="false">SUM(E175:N175)</f>
        <v>3125.6</v>
      </c>
      <c r="E175" s="22"/>
      <c r="F175" s="41"/>
      <c r="G175" s="22"/>
      <c r="H175" s="22"/>
      <c r="I175" s="22"/>
      <c r="J175" s="22" t="n">
        <v>3125.6</v>
      </c>
      <c r="K175" s="22"/>
      <c r="L175" s="22"/>
      <c r="M175" s="22"/>
      <c r="N175" s="24"/>
    </row>
    <row r="176" customFormat="false" ht="45.75" hidden="false" customHeight="true" outlineLevel="0" collapsed="false">
      <c r="A176" s="32" t="s">
        <v>180</v>
      </c>
      <c r="B176" s="15" t="s">
        <v>181</v>
      </c>
      <c r="C176" s="21"/>
      <c r="D176" s="16" t="n">
        <f aca="false">D177+D199+D216+D224+D228+D239+D252</f>
        <v>24065.3</v>
      </c>
      <c r="E176" s="16" t="n">
        <f aca="false">E177+E199+E216+E224+E228+E239+E252</f>
        <v>0</v>
      </c>
      <c r="F176" s="16" t="n">
        <f aca="false">F177+F199+F216+F224+F228+F239+F252</f>
        <v>19385.8</v>
      </c>
      <c r="G176" s="16" t="n">
        <f aca="false">G177+G199+G216+G224+G228+G239+G252</f>
        <v>0</v>
      </c>
      <c r="H176" s="16" t="n">
        <f aca="false">H177+H199+H216+H224+H228+H239+H252</f>
        <v>0</v>
      </c>
      <c r="I176" s="16" t="n">
        <f aca="false">I177+I199+I216+I224+I228+I239+I252</f>
        <v>0</v>
      </c>
      <c r="J176" s="16" t="n">
        <f aca="false">J177+J199+J216+J224+J228+J239+J252</f>
        <v>1297.7</v>
      </c>
      <c r="K176" s="16" t="n">
        <f aca="false">K177+K199+K216+K224+K228+K239+K252</f>
        <v>3381.8</v>
      </c>
      <c r="L176" s="16" t="n">
        <f aca="false">L177+L199+L216+L224+L228+L239+L252</f>
        <v>0</v>
      </c>
      <c r="M176" s="16" t="n">
        <f aca="false">M177+M199+M216+M224+M228+M239+M252</f>
        <v>0</v>
      </c>
      <c r="N176" s="16" t="n">
        <f aca="false">N177+N199+N216+N224+N228+N239+N252</f>
        <v>0</v>
      </c>
    </row>
    <row r="177" customFormat="false" ht="26.4" hidden="false" customHeight="false" outlineLevel="0" collapsed="false">
      <c r="A177" s="20" t="s">
        <v>182</v>
      </c>
      <c r="B177" s="21" t="s">
        <v>183</v>
      </c>
      <c r="C177" s="21"/>
      <c r="D177" s="19" t="n">
        <f aca="false">D178+D183+D186+D191+D196</f>
        <v>3520.5</v>
      </c>
      <c r="E177" s="19" t="n">
        <f aca="false">E178+E183+E186+E191+E196</f>
        <v>0</v>
      </c>
      <c r="F177" s="19" t="n">
        <f aca="false">F178+F183+F186+F191+F196</f>
        <v>1132.2</v>
      </c>
      <c r="G177" s="19" t="n">
        <f aca="false">G178+G183+G186+G191+G196</f>
        <v>0</v>
      </c>
      <c r="H177" s="19" t="n">
        <f aca="false">H178+H183+H186+H191+H196</f>
        <v>0</v>
      </c>
      <c r="I177" s="19" t="n">
        <f aca="false">I178+I183+I186+I191+I196</f>
        <v>0</v>
      </c>
      <c r="J177" s="19" t="n">
        <f aca="false">J178+J183+J186+J191+J196</f>
        <v>0</v>
      </c>
      <c r="K177" s="19" t="n">
        <f aca="false">K178+K183+K186+K191+K196</f>
        <v>2388.3</v>
      </c>
      <c r="L177" s="19" t="n">
        <f aca="false">L178+L183+L186+L191+L196</f>
        <v>0</v>
      </c>
      <c r="M177" s="19" t="n">
        <f aca="false">M178+M183+M186+M191+M196</f>
        <v>0</v>
      </c>
      <c r="N177" s="19" t="n">
        <f aca="false">N178+N183+N186+N191+N196</f>
        <v>0</v>
      </c>
    </row>
    <row r="178" customFormat="false" ht="26.4" hidden="false" customHeight="false" outlineLevel="0" collapsed="false">
      <c r="A178" s="20" t="s">
        <v>184</v>
      </c>
      <c r="B178" s="21" t="s">
        <v>185</v>
      </c>
      <c r="C178" s="21"/>
      <c r="D178" s="19" t="n">
        <f aca="false">D179+D181</f>
        <v>2388.3</v>
      </c>
      <c r="E178" s="31" t="n">
        <f aca="false">E179+E181</f>
        <v>0</v>
      </c>
      <c r="F178" s="31" t="n">
        <f aca="false">F179+F181</f>
        <v>0</v>
      </c>
      <c r="G178" s="31" t="n">
        <f aca="false">G179+G181</f>
        <v>0</v>
      </c>
      <c r="H178" s="31" t="n">
        <f aca="false">H179+H181</f>
        <v>0</v>
      </c>
      <c r="I178" s="31" t="n">
        <f aca="false">I179+I181</f>
        <v>0</v>
      </c>
      <c r="J178" s="31" t="n">
        <f aca="false">J179+J181</f>
        <v>0</v>
      </c>
      <c r="K178" s="31" t="n">
        <f aca="false">K179+K181</f>
        <v>2388.3</v>
      </c>
      <c r="L178" s="31" t="n">
        <f aca="false">L179+L181</f>
        <v>0</v>
      </c>
      <c r="M178" s="31" t="n">
        <f aca="false">M179+M181</f>
        <v>0</v>
      </c>
      <c r="N178" s="31" t="n">
        <f aca="false">N179+N181</f>
        <v>0</v>
      </c>
    </row>
    <row r="179" customFormat="false" ht="26.4" hidden="false" customHeight="false" outlineLevel="0" collapsed="false">
      <c r="A179" s="20" t="s">
        <v>34</v>
      </c>
      <c r="B179" s="21" t="s">
        <v>186</v>
      </c>
      <c r="C179" s="21"/>
      <c r="D179" s="19" t="n">
        <f aca="false">D180</f>
        <v>2388.3</v>
      </c>
      <c r="E179" s="19" t="n">
        <f aca="false">E180</f>
        <v>0</v>
      </c>
      <c r="F179" s="19" t="n">
        <f aca="false">F180</f>
        <v>0</v>
      </c>
      <c r="G179" s="19" t="n">
        <f aca="false">G180</f>
        <v>0</v>
      </c>
      <c r="H179" s="19" t="n">
        <f aca="false">H180</f>
        <v>0</v>
      </c>
      <c r="I179" s="19" t="n">
        <f aca="false">I180</f>
        <v>0</v>
      </c>
      <c r="J179" s="19" t="n">
        <f aca="false">J180</f>
        <v>0</v>
      </c>
      <c r="K179" s="19" t="n">
        <f aca="false">K180</f>
        <v>2388.3</v>
      </c>
      <c r="L179" s="19" t="n">
        <f aca="false">L180</f>
        <v>0</v>
      </c>
      <c r="M179" s="19" t="n">
        <f aca="false">M180</f>
        <v>0</v>
      </c>
      <c r="N179" s="19" t="n">
        <f aca="false">N180</f>
        <v>0</v>
      </c>
    </row>
    <row r="180" customFormat="false" ht="13.2" hidden="false" customHeight="false" outlineLevel="0" collapsed="false">
      <c r="A180" s="20" t="s">
        <v>36</v>
      </c>
      <c r="B180" s="21" t="s">
        <v>186</v>
      </c>
      <c r="C180" s="21" t="n">
        <v>400</v>
      </c>
      <c r="D180" s="19" t="n">
        <f aca="false">SUM(E180:N180)</f>
        <v>2388.3</v>
      </c>
      <c r="E180" s="22"/>
      <c r="F180" s="23"/>
      <c r="G180" s="22"/>
      <c r="H180" s="22"/>
      <c r="I180" s="22"/>
      <c r="J180" s="22"/>
      <c r="K180" s="22" t="n">
        <v>2388.3</v>
      </c>
      <c r="L180" s="22"/>
      <c r="M180" s="22"/>
      <c r="N180" s="24"/>
    </row>
    <row r="181" customFormat="false" ht="13.2" hidden="true" customHeight="false" outlineLevel="0" collapsed="false">
      <c r="A181" s="20" t="s">
        <v>187</v>
      </c>
      <c r="B181" s="21" t="s">
        <v>188</v>
      </c>
      <c r="C181" s="21"/>
      <c r="D181" s="19" t="n">
        <f aca="false">D182</f>
        <v>0</v>
      </c>
      <c r="E181" s="19" t="n">
        <f aca="false">E182</f>
        <v>0</v>
      </c>
      <c r="F181" s="19" t="n">
        <f aca="false">F182</f>
        <v>0</v>
      </c>
      <c r="G181" s="19" t="n">
        <f aca="false">G182</f>
        <v>0</v>
      </c>
      <c r="H181" s="19" t="n">
        <f aca="false">H182</f>
        <v>0</v>
      </c>
      <c r="I181" s="19" t="n">
        <f aca="false">I182</f>
        <v>0</v>
      </c>
      <c r="J181" s="19" t="n">
        <f aca="false">J182</f>
        <v>0</v>
      </c>
      <c r="K181" s="19" t="n">
        <f aca="false">K182</f>
        <v>0</v>
      </c>
      <c r="L181" s="19" t="n">
        <f aca="false">L182</f>
        <v>0</v>
      </c>
      <c r="M181" s="19" t="n">
        <f aca="false">M182</f>
        <v>0</v>
      </c>
      <c r="N181" s="19" t="n">
        <f aca="false">N182</f>
        <v>0</v>
      </c>
    </row>
    <row r="182" customFormat="false" ht="13.2" hidden="true" customHeight="false" outlineLevel="0" collapsed="false">
      <c r="A182" s="20" t="s">
        <v>36</v>
      </c>
      <c r="B182" s="21" t="s">
        <v>188</v>
      </c>
      <c r="C182" s="21" t="n">
        <v>400</v>
      </c>
      <c r="D182" s="19" t="n">
        <f aca="false">SUM(E182:N182)</f>
        <v>0</v>
      </c>
      <c r="E182" s="22"/>
      <c r="F182" s="23"/>
      <c r="G182" s="22"/>
      <c r="H182" s="22"/>
      <c r="I182" s="22"/>
      <c r="J182" s="22"/>
      <c r="K182" s="22"/>
      <c r="L182" s="22"/>
      <c r="M182" s="22"/>
      <c r="N182" s="24"/>
    </row>
    <row r="183" customFormat="false" ht="17.25" hidden="true" customHeight="true" outlineLevel="0" collapsed="false">
      <c r="A183" s="42" t="s">
        <v>189</v>
      </c>
      <c r="B183" s="21" t="s">
        <v>190</v>
      </c>
      <c r="C183" s="21"/>
      <c r="D183" s="19" t="n">
        <f aca="false">D184</f>
        <v>0</v>
      </c>
      <c r="E183" s="31" t="n">
        <f aca="false">E184</f>
        <v>0</v>
      </c>
      <c r="F183" s="31" t="n">
        <f aca="false">F184</f>
        <v>0</v>
      </c>
      <c r="G183" s="31" t="n">
        <f aca="false">G184</f>
        <v>0</v>
      </c>
      <c r="H183" s="31" t="n">
        <f aca="false">H184</f>
        <v>0</v>
      </c>
      <c r="I183" s="31" t="n">
        <f aca="false">I184</f>
        <v>0</v>
      </c>
      <c r="J183" s="31" t="n">
        <f aca="false">J184</f>
        <v>0</v>
      </c>
      <c r="K183" s="31" t="n">
        <f aca="false">K184</f>
        <v>0</v>
      </c>
      <c r="L183" s="31" t="n">
        <f aca="false">L184</f>
        <v>0</v>
      </c>
      <c r="M183" s="31" t="n">
        <f aca="false">M184</f>
        <v>0</v>
      </c>
      <c r="N183" s="31" t="n">
        <f aca="false">N184</f>
        <v>0</v>
      </c>
    </row>
    <row r="184" customFormat="false" ht="26.4" hidden="true" customHeight="false" outlineLevel="0" collapsed="false">
      <c r="A184" s="20" t="s">
        <v>34</v>
      </c>
      <c r="B184" s="21" t="s">
        <v>191</v>
      </c>
      <c r="C184" s="13"/>
      <c r="D184" s="19" t="n">
        <f aca="false">D185</f>
        <v>0</v>
      </c>
      <c r="E184" s="19" t="n">
        <f aca="false">E185</f>
        <v>0</v>
      </c>
      <c r="F184" s="19" t="n">
        <f aca="false">F185</f>
        <v>0</v>
      </c>
      <c r="G184" s="19" t="n">
        <f aca="false">G185</f>
        <v>0</v>
      </c>
      <c r="H184" s="19" t="n">
        <f aca="false">H185</f>
        <v>0</v>
      </c>
      <c r="I184" s="19" t="n">
        <f aca="false">I185</f>
        <v>0</v>
      </c>
      <c r="J184" s="19" t="n">
        <f aca="false">J185</f>
        <v>0</v>
      </c>
      <c r="K184" s="19" t="n">
        <f aca="false">K185</f>
        <v>0</v>
      </c>
      <c r="L184" s="19" t="n">
        <f aca="false">L185</f>
        <v>0</v>
      </c>
      <c r="M184" s="19" t="n">
        <f aca="false">M185</f>
        <v>0</v>
      </c>
      <c r="N184" s="19" t="n">
        <f aca="false">N185</f>
        <v>0</v>
      </c>
    </row>
    <row r="185" customFormat="false" ht="13.2" hidden="true" customHeight="false" outlineLevel="0" collapsed="false">
      <c r="A185" s="20" t="s">
        <v>36</v>
      </c>
      <c r="B185" s="21" t="s">
        <v>191</v>
      </c>
      <c r="C185" s="13" t="s">
        <v>192</v>
      </c>
      <c r="D185" s="19" t="n">
        <f aca="false">SUM(E185:N185)</f>
        <v>0</v>
      </c>
      <c r="E185" s="22"/>
      <c r="F185" s="23"/>
      <c r="G185" s="22"/>
      <c r="H185" s="22"/>
      <c r="I185" s="22"/>
      <c r="J185" s="22"/>
      <c r="K185" s="22"/>
      <c r="L185" s="22"/>
      <c r="M185" s="22"/>
      <c r="N185" s="24"/>
    </row>
    <row r="186" customFormat="false" ht="26.4" hidden="true" customHeight="false" outlineLevel="0" collapsed="false">
      <c r="A186" s="20" t="s">
        <v>193</v>
      </c>
      <c r="B186" s="21" t="s">
        <v>194</v>
      </c>
      <c r="C186" s="21"/>
      <c r="D186" s="19" t="n">
        <f aca="false">D187+D189</f>
        <v>0</v>
      </c>
      <c r="E186" s="19" t="n">
        <f aca="false">E187+E189</f>
        <v>0</v>
      </c>
      <c r="F186" s="19" t="n">
        <f aca="false">F187+F189</f>
        <v>0</v>
      </c>
      <c r="G186" s="19" t="n">
        <f aca="false">G187+G189</f>
        <v>0</v>
      </c>
      <c r="H186" s="19" t="n">
        <f aca="false">H187+H189</f>
        <v>0</v>
      </c>
      <c r="I186" s="19" t="n">
        <f aca="false">I187+I189</f>
        <v>0</v>
      </c>
      <c r="J186" s="19" t="n">
        <f aca="false">J187+J189</f>
        <v>0</v>
      </c>
      <c r="K186" s="19" t="n">
        <f aca="false">K187+K189</f>
        <v>0</v>
      </c>
      <c r="L186" s="19" t="n">
        <f aca="false">L187+L189</f>
        <v>0</v>
      </c>
      <c r="M186" s="19" t="n">
        <f aca="false">M187+M189</f>
        <v>0</v>
      </c>
      <c r="N186" s="19" t="n">
        <f aca="false">N187+N189</f>
        <v>0</v>
      </c>
    </row>
    <row r="187" customFormat="false" ht="26.4" hidden="true" customHeight="false" outlineLevel="0" collapsed="false">
      <c r="A187" s="20" t="s">
        <v>34</v>
      </c>
      <c r="B187" s="21" t="s">
        <v>195</v>
      </c>
      <c r="C187" s="21"/>
      <c r="D187" s="19" t="n">
        <f aca="false">D188</f>
        <v>0</v>
      </c>
      <c r="E187" s="19" t="n">
        <f aca="false">E188</f>
        <v>0</v>
      </c>
      <c r="F187" s="19" t="n">
        <f aca="false">F188</f>
        <v>0</v>
      </c>
      <c r="G187" s="19" t="n">
        <f aca="false">G188</f>
        <v>0</v>
      </c>
      <c r="H187" s="19" t="n">
        <f aca="false">H188</f>
        <v>0</v>
      </c>
      <c r="I187" s="19" t="n">
        <f aca="false">I188</f>
        <v>0</v>
      </c>
      <c r="J187" s="19" t="n">
        <f aca="false">J188</f>
        <v>0</v>
      </c>
      <c r="K187" s="19" t="n">
        <f aca="false">K188</f>
        <v>0</v>
      </c>
      <c r="L187" s="19" t="n">
        <f aca="false">L188</f>
        <v>0</v>
      </c>
      <c r="M187" s="19" t="n">
        <f aca="false">M188</f>
        <v>0</v>
      </c>
      <c r="N187" s="19" t="n">
        <f aca="false">N188</f>
        <v>0</v>
      </c>
    </row>
    <row r="188" customFormat="false" ht="13.2" hidden="true" customHeight="false" outlineLevel="0" collapsed="false">
      <c r="A188" s="20" t="s">
        <v>36</v>
      </c>
      <c r="B188" s="21" t="s">
        <v>195</v>
      </c>
      <c r="C188" s="21" t="n">
        <v>400</v>
      </c>
      <c r="D188" s="19" t="n">
        <f aca="false">SUM(E188:N188)</f>
        <v>0</v>
      </c>
      <c r="E188" s="22"/>
      <c r="F188" s="23"/>
      <c r="G188" s="22"/>
      <c r="H188" s="22"/>
      <c r="I188" s="22"/>
      <c r="J188" s="22"/>
      <c r="K188" s="22"/>
      <c r="L188" s="22"/>
      <c r="M188" s="22"/>
      <c r="N188" s="24"/>
    </row>
    <row r="189" customFormat="false" ht="13.2" hidden="true" customHeight="false" outlineLevel="0" collapsed="false">
      <c r="A189" s="25" t="s">
        <v>196</v>
      </c>
      <c r="B189" s="21" t="s">
        <v>197</v>
      </c>
      <c r="C189" s="21"/>
      <c r="D189" s="19" t="n">
        <f aca="false">D190</f>
        <v>0</v>
      </c>
      <c r="E189" s="19" t="n">
        <f aca="false">E190</f>
        <v>0</v>
      </c>
      <c r="F189" s="19" t="n">
        <f aca="false">F190</f>
        <v>0</v>
      </c>
      <c r="G189" s="19" t="n">
        <f aca="false">G190</f>
        <v>0</v>
      </c>
      <c r="H189" s="19" t="n">
        <f aca="false">H190</f>
        <v>0</v>
      </c>
      <c r="I189" s="19" t="n">
        <f aca="false">I190</f>
        <v>0</v>
      </c>
      <c r="J189" s="19" t="n">
        <f aca="false">J190</f>
        <v>0</v>
      </c>
      <c r="K189" s="19" t="n">
        <f aca="false">K190</f>
        <v>0</v>
      </c>
      <c r="L189" s="19" t="n">
        <f aca="false">L190</f>
        <v>0</v>
      </c>
      <c r="M189" s="19" t="n">
        <f aca="false">M190</f>
        <v>0</v>
      </c>
      <c r="N189" s="19" t="n">
        <f aca="false">N190</f>
        <v>0</v>
      </c>
    </row>
    <row r="190" customFormat="false" ht="13.2" hidden="true" customHeight="false" outlineLevel="0" collapsed="false">
      <c r="A190" s="20" t="s">
        <v>36</v>
      </c>
      <c r="B190" s="21" t="s">
        <v>197</v>
      </c>
      <c r="C190" s="21" t="n">
        <v>400</v>
      </c>
      <c r="D190" s="19" t="n">
        <f aca="false">SUM(E190:N190)</f>
        <v>0</v>
      </c>
      <c r="E190" s="22"/>
      <c r="F190" s="23"/>
      <c r="G190" s="22"/>
      <c r="H190" s="22"/>
      <c r="I190" s="22"/>
      <c r="J190" s="22"/>
      <c r="K190" s="22"/>
      <c r="L190" s="22"/>
      <c r="M190" s="22"/>
      <c r="N190" s="24"/>
    </row>
    <row r="191" customFormat="false" ht="26.4" hidden="false" customHeight="false" outlineLevel="0" collapsed="false">
      <c r="A191" s="43" t="s">
        <v>198</v>
      </c>
      <c r="B191" s="44" t="s">
        <v>199</v>
      </c>
      <c r="C191" s="21"/>
      <c r="D191" s="19" t="n">
        <f aca="false">D194+D192</f>
        <v>382.2</v>
      </c>
      <c r="E191" s="19" t="n">
        <f aca="false">E194+E192</f>
        <v>0</v>
      </c>
      <c r="F191" s="19" t="n">
        <f aca="false">F194+F192</f>
        <v>382.2</v>
      </c>
      <c r="G191" s="19" t="n">
        <f aca="false">G194+G192</f>
        <v>0</v>
      </c>
      <c r="H191" s="19" t="n">
        <f aca="false">H194+H192</f>
        <v>0</v>
      </c>
      <c r="I191" s="19" t="n">
        <f aca="false">I194+I192</f>
        <v>0</v>
      </c>
      <c r="J191" s="19" t="n">
        <f aca="false">J194+J192</f>
        <v>0</v>
      </c>
      <c r="K191" s="19" t="n">
        <f aca="false">K194+K192</f>
        <v>0</v>
      </c>
      <c r="L191" s="19" t="n">
        <f aca="false">L194+L192</f>
        <v>0</v>
      </c>
      <c r="M191" s="19" t="n">
        <f aca="false">M194+M192</f>
        <v>0</v>
      </c>
      <c r="N191" s="19" t="n">
        <f aca="false">N194+N192</f>
        <v>0</v>
      </c>
    </row>
    <row r="192" customFormat="false" ht="26.4" hidden="false" customHeight="false" outlineLevel="0" collapsed="false">
      <c r="A192" s="20" t="s">
        <v>34</v>
      </c>
      <c r="B192" s="44" t="s">
        <v>200</v>
      </c>
      <c r="C192" s="21"/>
      <c r="D192" s="19" t="n">
        <f aca="false">D193</f>
        <v>382.2</v>
      </c>
      <c r="E192" s="19" t="n">
        <f aca="false">E193</f>
        <v>0</v>
      </c>
      <c r="F192" s="19" t="n">
        <f aca="false">F193</f>
        <v>382.2</v>
      </c>
      <c r="G192" s="19" t="n">
        <f aca="false">G193</f>
        <v>0</v>
      </c>
      <c r="H192" s="19" t="n">
        <f aca="false">H193</f>
        <v>0</v>
      </c>
      <c r="I192" s="19" t="n">
        <f aca="false">I193</f>
        <v>0</v>
      </c>
      <c r="J192" s="19" t="n">
        <f aca="false">J193</f>
        <v>0</v>
      </c>
      <c r="K192" s="19" t="n">
        <f aca="false">K193</f>
        <v>0</v>
      </c>
      <c r="L192" s="19" t="n">
        <f aca="false">L193</f>
        <v>0</v>
      </c>
      <c r="M192" s="19" t="n">
        <f aca="false">M193</f>
        <v>0</v>
      </c>
      <c r="N192" s="19" t="n">
        <f aca="false">N193</f>
        <v>0</v>
      </c>
    </row>
    <row r="193" customFormat="false" ht="13.2" hidden="false" customHeight="false" outlineLevel="0" collapsed="false">
      <c r="A193" s="43" t="s">
        <v>36</v>
      </c>
      <c r="B193" s="44" t="s">
        <v>200</v>
      </c>
      <c r="C193" s="21" t="n">
        <v>400</v>
      </c>
      <c r="D193" s="19" t="n">
        <f aca="false">SUM(E193:N193)</f>
        <v>382.2</v>
      </c>
      <c r="E193" s="19"/>
      <c r="F193" s="19" t="n">
        <v>382.2</v>
      </c>
      <c r="G193" s="19"/>
      <c r="H193" s="19"/>
      <c r="I193" s="19"/>
      <c r="J193" s="19"/>
      <c r="K193" s="19"/>
      <c r="L193" s="19"/>
      <c r="M193" s="19"/>
      <c r="N193" s="19"/>
    </row>
    <row r="194" customFormat="false" ht="92.4" hidden="true" customHeight="false" outlineLevel="0" collapsed="false">
      <c r="A194" s="43" t="s">
        <v>201</v>
      </c>
      <c r="B194" s="44" t="s">
        <v>202</v>
      </c>
      <c r="C194" s="21"/>
      <c r="D194" s="19" t="n">
        <f aca="false">D195</f>
        <v>0</v>
      </c>
      <c r="E194" s="19" t="n">
        <f aca="false">E195</f>
        <v>0</v>
      </c>
      <c r="F194" s="19" t="n">
        <f aca="false">F195</f>
        <v>0</v>
      </c>
      <c r="G194" s="19" t="n">
        <f aca="false">G195</f>
        <v>0</v>
      </c>
      <c r="H194" s="19" t="n">
        <f aca="false">H195</f>
        <v>0</v>
      </c>
      <c r="I194" s="19" t="n">
        <f aca="false">I195</f>
        <v>0</v>
      </c>
      <c r="J194" s="19" t="n">
        <f aca="false">J195</f>
        <v>0</v>
      </c>
      <c r="K194" s="19" t="n">
        <f aca="false">K195</f>
        <v>0</v>
      </c>
      <c r="L194" s="19" t="n">
        <f aca="false">L195</f>
        <v>0</v>
      </c>
      <c r="M194" s="19" t="n">
        <f aca="false">M195</f>
        <v>0</v>
      </c>
      <c r="N194" s="19" t="n">
        <f aca="false">N195</f>
        <v>0</v>
      </c>
    </row>
    <row r="195" customFormat="false" ht="13.2" hidden="true" customHeight="false" outlineLevel="0" collapsed="false">
      <c r="A195" s="43" t="s">
        <v>36</v>
      </c>
      <c r="B195" s="44" t="s">
        <v>202</v>
      </c>
      <c r="C195" s="45" t="s">
        <v>192</v>
      </c>
      <c r="D195" s="19" t="n">
        <f aca="false">SUM(E195:N195)</f>
        <v>0</v>
      </c>
      <c r="E195" s="22"/>
      <c r="F195" s="23" t="n">
        <v>0</v>
      </c>
      <c r="G195" s="22"/>
      <c r="H195" s="22"/>
      <c r="I195" s="22"/>
      <c r="J195" s="22"/>
      <c r="K195" s="22"/>
      <c r="L195" s="22"/>
      <c r="M195" s="22"/>
      <c r="N195" s="24"/>
    </row>
    <row r="196" customFormat="false" ht="26.4" hidden="false" customHeight="false" outlineLevel="0" collapsed="false">
      <c r="A196" s="46" t="s">
        <v>203</v>
      </c>
      <c r="B196" s="44" t="s">
        <v>204</v>
      </c>
      <c r="C196" s="47"/>
      <c r="D196" s="19" t="n">
        <f aca="false">D197</f>
        <v>750</v>
      </c>
      <c r="E196" s="19" t="n">
        <f aca="false">E197</f>
        <v>0</v>
      </c>
      <c r="F196" s="19" t="n">
        <f aca="false">F197</f>
        <v>750</v>
      </c>
      <c r="G196" s="19" t="n">
        <f aca="false">G197</f>
        <v>0</v>
      </c>
      <c r="H196" s="19" t="n">
        <f aca="false">H197</f>
        <v>0</v>
      </c>
      <c r="I196" s="19" t="n">
        <f aca="false">I197</f>
        <v>0</v>
      </c>
      <c r="J196" s="19" t="n">
        <f aca="false">J197</f>
        <v>0</v>
      </c>
      <c r="K196" s="19" t="n">
        <f aca="false">K197</f>
        <v>0</v>
      </c>
      <c r="L196" s="19" t="n">
        <f aca="false">L197</f>
        <v>0</v>
      </c>
      <c r="M196" s="19" t="n">
        <f aca="false">M197</f>
        <v>0</v>
      </c>
      <c r="N196" s="19" t="n">
        <f aca="false">N197</f>
        <v>0</v>
      </c>
    </row>
    <row r="197" customFormat="false" ht="105.6" hidden="false" customHeight="false" outlineLevel="0" collapsed="false">
      <c r="A197" s="46" t="s">
        <v>205</v>
      </c>
      <c r="B197" s="44" t="s">
        <v>206</v>
      </c>
      <c r="C197" s="47"/>
      <c r="D197" s="19" t="n">
        <f aca="false">D198</f>
        <v>750</v>
      </c>
      <c r="E197" s="19" t="n">
        <f aca="false">E198</f>
        <v>0</v>
      </c>
      <c r="F197" s="19" t="n">
        <f aca="false">F198</f>
        <v>750</v>
      </c>
      <c r="G197" s="19" t="n">
        <f aca="false">G198</f>
        <v>0</v>
      </c>
      <c r="H197" s="19" t="n">
        <f aca="false">H198</f>
        <v>0</v>
      </c>
      <c r="I197" s="19" t="n">
        <f aca="false">I198</f>
        <v>0</v>
      </c>
      <c r="J197" s="19" t="n">
        <f aca="false">J198</f>
        <v>0</v>
      </c>
      <c r="K197" s="19" t="n">
        <f aca="false">K198</f>
        <v>0</v>
      </c>
      <c r="L197" s="19" t="n">
        <f aca="false">L198</f>
        <v>0</v>
      </c>
      <c r="M197" s="19" t="n">
        <f aca="false">M198</f>
        <v>0</v>
      </c>
      <c r="N197" s="19" t="n">
        <f aca="false">N198</f>
        <v>0</v>
      </c>
    </row>
    <row r="198" customFormat="false" ht="13.2" hidden="false" customHeight="false" outlineLevel="0" collapsed="false">
      <c r="A198" s="46" t="s">
        <v>36</v>
      </c>
      <c r="B198" s="44" t="s">
        <v>206</v>
      </c>
      <c r="C198" s="47" t="n">
        <v>400</v>
      </c>
      <c r="D198" s="19" t="n">
        <f aca="false">SUM(E198:N198)</f>
        <v>750</v>
      </c>
      <c r="E198" s="22"/>
      <c r="F198" s="23" t="n">
        <v>750</v>
      </c>
      <c r="G198" s="22"/>
      <c r="H198" s="22"/>
      <c r="I198" s="22"/>
      <c r="J198" s="22"/>
      <c r="K198" s="22"/>
      <c r="L198" s="22"/>
      <c r="M198" s="22"/>
      <c r="N198" s="24"/>
    </row>
    <row r="199" customFormat="false" ht="26.4" hidden="false" customHeight="false" outlineLevel="0" collapsed="false">
      <c r="A199" s="20" t="s">
        <v>207</v>
      </c>
      <c r="B199" s="13" t="s">
        <v>208</v>
      </c>
      <c r="C199" s="21"/>
      <c r="D199" s="19" t="n">
        <f aca="false">D200+D203+D213+D210</f>
        <v>6580.8</v>
      </c>
      <c r="E199" s="31" t="n">
        <f aca="false">E200+E203+E213+E210</f>
        <v>0</v>
      </c>
      <c r="F199" s="31" t="n">
        <f aca="false">F200+F203+F213+F210</f>
        <v>5587.3</v>
      </c>
      <c r="G199" s="31" t="n">
        <f aca="false">G200+G203+G213+G210</f>
        <v>0</v>
      </c>
      <c r="H199" s="31" t="n">
        <f aca="false">H200+H203+H213+H210</f>
        <v>0</v>
      </c>
      <c r="I199" s="31" t="n">
        <f aca="false">I200+I203+I213+I210</f>
        <v>0</v>
      </c>
      <c r="J199" s="31" t="n">
        <f aca="false">J200+J203+J213+J210</f>
        <v>0</v>
      </c>
      <c r="K199" s="31" t="n">
        <f aca="false">K200+K203+K213+K210</f>
        <v>993.5</v>
      </c>
      <c r="L199" s="31" t="n">
        <f aca="false">L200+L203+L213+L210</f>
        <v>0</v>
      </c>
      <c r="M199" s="31" t="n">
        <f aca="false">M200+M203+M213+M210</f>
        <v>0</v>
      </c>
      <c r="N199" s="31" t="n">
        <f aca="false">N200+N203+N213+N210</f>
        <v>0</v>
      </c>
    </row>
    <row r="200" customFormat="false" ht="39.6" hidden="false" customHeight="false" outlineLevel="0" collapsed="false">
      <c r="A200" s="20" t="s">
        <v>209</v>
      </c>
      <c r="B200" s="13" t="s">
        <v>210</v>
      </c>
      <c r="C200" s="21"/>
      <c r="D200" s="19" t="n">
        <f aca="false">D201</f>
        <v>903.5</v>
      </c>
      <c r="E200" s="31" t="n">
        <f aca="false">E201</f>
        <v>0</v>
      </c>
      <c r="F200" s="31" t="n">
        <f aca="false">F201</f>
        <v>0</v>
      </c>
      <c r="G200" s="31" t="n">
        <f aca="false">G201</f>
        <v>0</v>
      </c>
      <c r="H200" s="31" t="n">
        <f aca="false">H201</f>
        <v>0</v>
      </c>
      <c r="I200" s="31" t="n">
        <f aca="false">I201</f>
        <v>0</v>
      </c>
      <c r="J200" s="31" t="n">
        <f aca="false">J201</f>
        <v>0</v>
      </c>
      <c r="K200" s="31" t="n">
        <f aca="false">K201</f>
        <v>903.5</v>
      </c>
      <c r="L200" s="31" t="n">
        <f aca="false">L201</f>
        <v>0</v>
      </c>
      <c r="M200" s="31" t="n">
        <f aca="false">M201</f>
        <v>0</v>
      </c>
      <c r="N200" s="31" t="n">
        <f aca="false">N201</f>
        <v>0</v>
      </c>
    </row>
    <row r="201" customFormat="false" ht="26.4" hidden="false" customHeight="false" outlineLevel="0" collapsed="false">
      <c r="A201" s="20" t="s">
        <v>211</v>
      </c>
      <c r="B201" s="13" t="s">
        <v>212</v>
      </c>
      <c r="C201" s="21"/>
      <c r="D201" s="19" t="n">
        <f aca="false">D202</f>
        <v>903.5</v>
      </c>
      <c r="E201" s="19" t="n">
        <f aca="false">E202</f>
        <v>0</v>
      </c>
      <c r="F201" s="19" t="n">
        <f aca="false">F202</f>
        <v>0</v>
      </c>
      <c r="G201" s="19" t="n">
        <f aca="false">G202</f>
        <v>0</v>
      </c>
      <c r="H201" s="19" t="n">
        <f aca="false">H202</f>
        <v>0</v>
      </c>
      <c r="I201" s="19" t="n">
        <f aca="false">I202</f>
        <v>0</v>
      </c>
      <c r="J201" s="19" t="n">
        <f aca="false">J202</f>
        <v>0</v>
      </c>
      <c r="K201" s="19" t="n">
        <f aca="false">K202</f>
        <v>903.5</v>
      </c>
      <c r="L201" s="19" t="n">
        <f aca="false">L202</f>
        <v>0</v>
      </c>
      <c r="M201" s="19" t="n">
        <f aca="false">M202</f>
        <v>0</v>
      </c>
      <c r="N201" s="19" t="n">
        <f aca="false">N202</f>
        <v>0</v>
      </c>
    </row>
    <row r="202" customFormat="false" ht="26.4" hidden="false" customHeight="false" outlineLevel="0" collapsed="false">
      <c r="A202" s="20" t="s">
        <v>29</v>
      </c>
      <c r="B202" s="13" t="s">
        <v>212</v>
      </c>
      <c r="C202" s="21" t="n">
        <v>600</v>
      </c>
      <c r="D202" s="19" t="n">
        <f aca="false">SUM(E202:N202)</f>
        <v>903.5</v>
      </c>
      <c r="E202" s="22"/>
      <c r="F202" s="23"/>
      <c r="G202" s="22"/>
      <c r="H202" s="22"/>
      <c r="I202" s="22"/>
      <c r="J202" s="22"/>
      <c r="K202" s="22" t="n">
        <v>903.5</v>
      </c>
      <c r="L202" s="22"/>
      <c r="M202" s="22"/>
      <c r="N202" s="24"/>
    </row>
    <row r="203" customFormat="false" ht="39.6" hidden="false" customHeight="false" outlineLevel="0" collapsed="false">
      <c r="A203" s="20" t="s">
        <v>213</v>
      </c>
      <c r="B203" s="13" t="s">
        <v>214</v>
      </c>
      <c r="C203" s="21"/>
      <c r="D203" s="19" t="n">
        <f aca="false">D206+D208+D204</f>
        <v>5587.3</v>
      </c>
      <c r="E203" s="19" t="n">
        <f aca="false">E206+E208+E204</f>
        <v>0</v>
      </c>
      <c r="F203" s="19" t="n">
        <f aca="false">F206+F208+F204</f>
        <v>5587.3</v>
      </c>
      <c r="G203" s="19" t="n">
        <f aca="false">G206+G208+G204</f>
        <v>0</v>
      </c>
      <c r="H203" s="19" t="n">
        <f aca="false">H206+H208+H204</f>
        <v>0</v>
      </c>
      <c r="I203" s="19" t="n">
        <f aca="false">I206+I208+I204</f>
        <v>0</v>
      </c>
      <c r="J203" s="19" t="n">
        <f aca="false">J206+J208+J204</f>
        <v>0</v>
      </c>
      <c r="K203" s="19" t="n">
        <f aca="false">K206+K208+K204</f>
        <v>0</v>
      </c>
      <c r="L203" s="19" t="n">
        <f aca="false">L206+L208+L204</f>
        <v>0</v>
      </c>
      <c r="M203" s="19" t="n">
        <f aca="false">M206+M208+M204</f>
        <v>0</v>
      </c>
      <c r="N203" s="19" t="n">
        <f aca="false">N206+N208+N204</f>
        <v>0</v>
      </c>
    </row>
    <row r="204" customFormat="false" ht="13.2" hidden="true" customHeight="false" outlineLevel="0" collapsed="false">
      <c r="A204" s="20" t="s">
        <v>39</v>
      </c>
      <c r="B204" s="13" t="s">
        <v>215</v>
      </c>
      <c r="C204" s="21"/>
      <c r="D204" s="19" t="n">
        <f aca="false">D205</f>
        <v>0</v>
      </c>
      <c r="E204" s="19" t="n">
        <f aca="false">E205</f>
        <v>0</v>
      </c>
      <c r="F204" s="19" t="n">
        <f aca="false">F205</f>
        <v>0</v>
      </c>
      <c r="G204" s="19" t="n">
        <f aca="false">G205</f>
        <v>0</v>
      </c>
      <c r="H204" s="19" t="n">
        <f aca="false">H205</f>
        <v>0</v>
      </c>
      <c r="I204" s="19" t="n">
        <f aca="false">I205</f>
        <v>0</v>
      </c>
      <c r="J204" s="19" t="n">
        <f aca="false">J205</f>
        <v>0</v>
      </c>
      <c r="K204" s="19" t="n">
        <f aca="false">K205</f>
        <v>0</v>
      </c>
      <c r="L204" s="19" t="n">
        <f aca="false">L205</f>
        <v>0</v>
      </c>
      <c r="M204" s="19" t="n">
        <f aca="false">M205</f>
        <v>0</v>
      </c>
      <c r="N204" s="19" t="n">
        <f aca="false">N205</f>
        <v>0</v>
      </c>
    </row>
    <row r="205" customFormat="false" ht="13.2" hidden="true" customHeight="false" outlineLevel="0" collapsed="false">
      <c r="A205" s="20" t="s">
        <v>43</v>
      </c>
      <c r="B205" s="13" t="s">
        <v>215</v>
      </c>
      <c r="C205" s="21" t="n">
        <v>200</v>
      </c>
      <c r="D205" s="19" t="n">
        <f aca="false">SUM(E205:N205)</f>
        <v>0</v>
      </c>
      <c r="E205" s="19" t="n">
        <f aca="false">SUM(G205:N205)</f>
        <v>0</v>
      </c>
      <c r="F205" s="19" t="n">
        <f aca="false">SUM(I205:P205)</f>
        <v>0</v>
      </c>
      <c r="G205" s="19" t="n">
        <f aca="false">SUM(I205:P205)</f>
        <v>0</v>
      </c>
      <c r="H205" s="19" t="n">
        <f aca="false">SUM(J205:Q205)</f>
        <v>0</v>
      </c>
      <c r="I205" s="19" t="n">
        <f aca="false">SUM(J205:Q205)</f>
        <v>0</v>
      </c>
      <c r="J205" s="19" t="n">
        <f aca="false">SUM(K205:S205)</f>
        <v>0</v>
      </c>
      <c r="K205" s="19" t="n">
        <f aca="false">SUM(L205:T205)</f>
        <v>0</v>
      </c>
      <c r="L205" s="19" t="n">
        <f aca="false">SUM(M205:U205)</f>
        <v>0</v>
      </c>
      <c r="M205" s="19" t="n">
        <f aca="false">SUM(N205:W205)</f>
        <v>0</v>
      </c>
      <c r="N205" s="19" t="n">
        <f aca="false">SUM(O205:X205)</f>
        <v>0</v>
      </c>
    </row>
    <row r="206" customFormat="false" ht="26.4" hidden="false" customHeight="false" outlineLevel="0" collapsed="false">
      <c r="A206" s="20" t="s">
        <v>216</v>
      </c>
      <c r="B206" s="13" t="s">
        <v>217</v>
      </c>
      <c r="C206" s="21"/>
      <c r="D206" s="19" t="n">
        <f aca="false">D207</f>
        <v>5587.3</v>
      </c>
      <c r="E206" s="19" t="n">
        <f aca="false">E207</f>
        <v>0</v>
      </c>
      <c r="F206" s="19" t="n">
        <f aca="false">F207</f>
        <v>5587.3</v>
      </c>
      <c r="G206" s="19" t="n">
        <f aca="false">G207</f>
        <v>0</v>
      </c>
      <c r="H206" s="19" t="n">
        <f aca="false">H207</f>
        <v>0</v>
      </c>
      <c r="I206" s="19" t="n">
        <f aca="false">I207</f>
        <v>0</v>
      </c>
      <c r="J206" s="19" t="n">
        <f aca="false">J207</f>
        <v>0</v>
      </c>
      <c r="K206" s="19" t="n">
        <f aca="false">K207</f>
        <v>0</v>
      </c>
      <c r="L206" s="19" t="n">
        <f aca="false">L207</f>
        <v>0</v>
      </c>
      <c r="M206" s="19" t="n">
        <f aca="false">M207</f>
        <v>0</v>
      </c>
      <c r="N206" s="19" t="n">
        <f aca="false">N207</f>
        <v>0</v>
      </c>
    </row>
    <row r="207" customFormat="false" ht="13.2" hidden="false" customHeight="false" outlineLevel="0" collapsed="false">
      <c r="A207" s="20" t="s">
        <v>43</v>
      </c>
      <c r="B207" s="13" t="s">
        <v>217</v>
      </c>
      <c r="C207" s="21" t="n">
        <v>200</v>
      </c>
      <c r="D207" s="19" t="n">
        <f aca="false">SUM(E207:N207)</f>
        <v>5587.3</v>
      </c>
      <c r="E207" s="22"/>
      <c r="F207" s="23" t="n">
        <v>5587.3</v>
      </c>
      <c r="G207" s="22"/>
      <c r="H207" s="22"/>
      <c r="I207" s="22"/>
      <c r="J207" s="22"/>
      <c r="K207" s="22"/>
      <c r="L207" s="22"/>
      <c r="M207" s="22"/>
      <c r="N207" s="24"/>
    </row>
    <row r="208" customFormat="false" ht="18.75" hidden="true" customHeight="true" outlineLevel="0" collapsed="false">
      <c r="A208" s="48" t="s">
        <v>218</v>
      </c>
      <c r="B208" s="13" t="s">
        <v>219</v>
      </c>
      <c r="C208" s="21"/>
      <c r="D208" s="19" t="n">
        <f aca="false">D209</f>
        <v>0</v>
      </c>
      <c r="E208" s="19" t="n">
        <f aca="false">E209</f>
        <v>0</v>
      </c>
      <c r="F208" s="19" t="n">
        <f aca="false">F209</f>
        <v>0</v>
      </c>
      <c r="G208" s="19" t="n">
        <f aca="false">G209</f>
        <v>0</v>
      </c>
      <c r="H208" s="19" t="n">
        <f aca="false">H209</f>
        <v>0</v>
      </c>
      <c r="I208" s="19" t="n">
        <f aca="false">I209</f>
        <v>0</v>
      </c>
      <c r="J208" s="19" t="n">
        <f aca="false">J209</f>
        <v>0</v>
      </c>
      <c r="K208" s="19" t="n">
        <f aca="false">K209</f>
        <v>0</v>
      </c>
      <c r="L208" s="19" t="n">
        <f aca="false">L209</f>
        <v>0</v>
      </c>
      <c r="M208" s="19" t="n">
        <f aca="false">M209</f>
        <v>0</v>
      </c>
      <c r="N208" s="19" t="n">
        <f aca="false">N209</f>
        <v>0</v>
      </c>
    </row>
    <row r="209" customFormat="false" ht="13.2" hidden="true" customHeight="false" outlineLevel="0" collapsed="false">
      <c r="A209" s="20" t="s">
        <v>43</v>
      </c>
      <c r="B209" s="13" t="s">
        <v>219</v>
      </c>
      <c r="C209" s="21" t="n">
        <v>200</v>
      </c>
      <c r="D209" s="19" t="n">
        <f aca="false">SUM(E209:N209)</f>
        <v>0</v>
      </c>
      <c r="E209" s="22"/>
      <c r="F209" s="23"/>
      <c r="G209" s="22"/>
      <c r="H209" s="22"/>
      <c r="I209" s="22"/>
      <c r="J209" s="22"/>
      <c r="K209" s="22"/>
      <c r="L209" s="22"/>
      <c r="M209" s="22"/>
      <c r="N209" s="24"/>
    </row>
    <row r="210" customFormat="false" ht="39.6" hidden="false" customHeight="false" outlineLevel="0" collapsed="false">
      <c r="A210" s="20" t="s">
        <v>220</v>
      </c>
      <c r="B210" s="13" t="s">
        <v>221</v>
      </c>
      <c r="C210" s="21"/>
      <c r="D210" s="19" t="n">
        <f aca="false">D211</f>
        <v>90</v>
      </c>
      <c r="E210" s="31" t="n">
        <f aca="false">E211</f>
        <v>0</v>
      </c>
      <c r="F210" s="31" t="n">
        <f aca="false">F211</f>
        <v>0</v>
      </c>
      <c r="G210" s="31" t="n">
        <f aca="false">G211</f>
        <v>0</v>
      </c>
      <c r="H210" s="31" t="n">
        <f aca="false">H211</f>
        <v>0</v>
      </c>
      <c r="I210" s="31" t="n">
        <f aca="false">I211</f>
        <v>0</v>
      </c>
      <c r="J210" s="31" t="n">
        <f aca="false">J211</f>
        <v>0</v>
      </c>
      <c r="K210" s="31" t="n">
        <f aca="false">K211</f>
        <v>90</v>
      </c>
      <c r="L210" s="31" t="n">
        <f aca="false">L211</f>
        <v>0</v>
      </c>
      <c r="M210" s="31" t="n">
        <f aca="false">M211</f>
        <v>0</v>
      </c>
      <c r="N210" s="31" t="n">
        <f aca="false">N211</f>
        <v>0</v>
      </c>
    </row>
    <row r="211" customFormat="false" ht="26.4" hidden="false" customHeight="false" outlineLevel="0" collapsed="false">
      <c r="A211" s="25" t="s">
        <v>211</v>
      </c>
      <c r="B211" s="13" t="s">
        <v>222</v>
      </c>
      <c r="C211" s="21"/>
      <c r="D211" s="19" t="n">
        <f aca="false">D212</f>
        <v>90</v>
      </c>
      <c r="E211" s="19" t="n">
        <f aca="false">E212</f>
        <v>0</v>
      </c>
      <c r="F211" s="19" t="n">
        <f aca="false">F212</f>
        <v>0</v>
      </c>
      <c r="G211" s="19" t="n">
        <f aca="false">G212</f>
        <v>0</v>
      </c>
      <c r="H211" s="19" t="n">
        <f aca="false">H212</f>
        <v>0</v>
      </c>
      <c r="I211" s="19" t="n">
        <f aca="false">I212</f>
        <v>0</v>
      </c>
      <c r="J211" s="19" t="n">
        <f aca="false">J212</f>
        <v>0</v>
      </c>
      <c r="K211" s="19" t="n">
        <f aca="false">K212</f>
        <v>90</v>
      </c>
      <c r="L211" s="19" t="n">
        <f aca="false">L212</f>
        <v>0</v>
      </c>
      <c r="M211" s="19" t="n">
        <f aca="false">M212</f>
        <v>0</v>
      </c>
      <c r="N211" s="19" t="n">
        <f aca="false">N212</f>
        <v>0</v>
      </c>
    </row>
    <row r="212" customFormat="false" ht="26.4" hidden="false" customHeight="false" outlineLevel="0" collapsed="false">
      <c r="A212" s="25" t="s">
        <v>29</v>
      </c>
      <c r="B212" s="13" t="s">
        <v>222</v>
      </c>
      <c r="C212" s="21" t="n">
        <v>600</v>
      </c>
      <c r="D212" s="19" t="n">
        <f aca="false">SUM(E212:N212)</f>
        <v>90</v>
      </c>
      <c r="E212" s="22"/>
      <c r="F212" s="23"/>
      <c r="G212" s="22"/>
      <c r="H212" s="22"/>
      <c r="I212" s="22"/>
      <c r="J212" s="22"/>
      <c r="K212" s="22" t="n">
        <v>90</v>
      </c>
      <c r="L212" s="22"/>
      <c r="M212" s="22"/>
      <c r="N212" s="24"/>
    </row>
    <row r="213" customFormat="false" ht="26.4" hidden="true" customHeight="false" outlineLevel="0" collapsed="false">
      <c r="A213" s="20" t="s">
        <v>223</v>
      </c>
      <c r="B213" s="13" t="s">
        <v>224</v>
      </c>
      <c r="C213" s="21"/>
      <c r="D213" s="19" t="n">
        <f aca="false">D214</f>
        <v>0</v>
      </c>
      <c r="E213" s="31" t="n">
        <f aca="false">E214</f>
        <v>0</v>
      </c>
      <c r="F213" s="31" t="n">
        <f aca="false">F214</f>
        <v>0</v>
      </c>
      <c r="G213" s="31" t="n">
        <f aca="false">G214</f>
        <v>0</v>
      </c>
      <c r="H213" s="31" t="n">
        <f aca="false">H214</f>
        <v>0</v>
      </c>
      <c r="I213" s="31" t="n">
        <f aca="false">I214</f>
        <v>0</v>
      </c>
      <c r="J213" s="31" t="n">
        <f aca="false">J214</f>
        <v>0</v>
      </c>
      <c r="K213" s="31" t="n">
        <f aca="false">K214</f>
        <v>0</v>
      </c>
      <c r="L213" s="31" t="n">
        <f aca="false">L214</f>
        <v>0</v>
      </c>
      <c r="M213" s="31" t="n">
        <f aca="false">M214</f>
        <v>0</v>
      </c>
      <c r="N213" s="31" t="n">
        <f aca="false">N214</f>
        <v>0</v>
      </c>
    </row>
    <row r="214" customFormat="false" ht="26.4" hidden="true" customHeight="false" outlineLevel="0" collapsed="false">
      <c r="A214" s="20" t="s">
        <v>225</v>
      </c>
      <c r="B214" s="13" t="s">
        <v>226</v>
      </c>
      <c r="C214" s="21"/>
      <c r="D214" s="19" t="n">
        <f aca="false">D215</f>
        <v>0</v>
      </c>
      <c r="E214" s="19" t="n">
        <f aca="false">E215</f>
        <v>0</v>
      </c>
      <c r="F214" s="19" t="n">
        <f aca="false">F215</f>
        <v>0</v>
      </c>
      <c r="G214" s="19" t="n">
        <f aca="false">G215</f>
        <v>0</v>
      </c>
      <c r="H214" s="19" t="n">
        <f aca="false">H215</f>
        <v>0</v>
      </c>
      <c r="I214" s="19" t="n">
        <f aca="false">I215</f>
        <v>0</v>
      </c>
      <c r="J214" s="19" t="n">
        <f aca="false">J215</f>
        <v>0</v>
      </c>
      <c r="K214" s="19" t="n">
        <f aca="false">K215</f>
        <v>0</v>
      </c>
      <c r="L214" s="19" t="n">
        <f aca="false">L215</f>
        <v>0</v>
      </c>
      <c r="M214" s="19" t="n">
        <f aca="false">M215</f>
        <v>0</v>
      </c>
      <c r="N214" s="19" t="n">
        <f aca="false">N215</f>
        <v>0</v>
      </c>
    </row>
    <row r="215" customFormat="false" ht="13.2" hidden="true" customHeight="false" outlineLevel="0" collapsed="false">
      <c r="A215" s="20" t="s">
        <v>43</v>
      </c>
      <c r="B215" s="13" t="s">
        <v>226</v>
      </c>
      <c r="C215" s="21" t="n">
        <v>200</v>
      </c>
      <c r="D215" s="19" t="n">
        <f aca="false">SUM(E215:N215)</f>
        <v>0</v>
      </c>
      <c r="E215" s="22"/>
      <c r="F215" s="23"/>
      <c r="G215" s="22"/>
      <c r="H215" s="22"/>
      <c r="I215" s="22"/>
      <c r="J215" s="22"/>
      <c r="K215" s="22"/>
      <c r="L215" s="22"/>
      <c r="M215" s="22"/>
      <c r="N215" s="24"/>
    </row>
    <row r="216" customFormat="false" ht="52.8" hidden="false" customHeight="false" outlineLevel="0" collapsed="false">
      <c r="A216" s="17" t="s">
        <v>227</v>
      </c>
      <c r="B216" s="18" t="s">
        <v>228</v>
      </c>
      <c r="C216" s="21"/>
      <c r="D216" s="19" t="n">
        <f aca="false">D217+D221</f>
        <v>1762.4</v>
      </c>
      <c r="E216" s="31" t="n">
        <f aca="false">E217+E221</f>
        <v>0</v>
      </c>
      <c r="F216" s="31" t="n">
        <f aca="false">F217+F221</f>
        <v>464.7</v>
      </c>
      <c r="G216" s="31" t="n">
        <f aca="false">G217+G221</f>
        <v>0</v>
      </c>
      <c r="H216" s="31" t="n">
        <f aca="false">H217+H221</f>
        <v>0</v>
      </c>
      <c r="I216" s="31" t="n">
        <f aca="false">I217+I221</f>
        <v>0</v>
      </c>
      <c r="J216" s="31" t="n">
        <f aca="false">J217+J221</f>
        <v>1297.7</v>
      </c>
      <c r="K216" s="31" t="n">
        <f aca="false">K217+K221</f>
        <v>0</v>
      </c>
      <c r="L216" s="31" t="n">
        <f aca="false">L217+L221</f>
        <v>0</v>
      </c>
      <c r="M216" s="31" t="n">
        <f aca="false">M217+M221</f>
        <v>0</v>
      </c>
      <c r="N216" s="31" t="n">
        <f aca="false">N217+N221</f>
        <v>0</v>
      </c>
    </row>
    <row r="217" customFormat="false" ht="13.2" hidden="false" customHeight="false" outlineLevel="0" collapsed="false">
      <c r="A217" s="49" t="s">
        <v>229</v>
      </c>
      <c r="B217" s="18" t="s">
        <v>230</v>
      </c>
      <c r="C217" s="21"/>
      <c r="D217" s="19" t="n">
        <f aca="false">D218</f>
        <v>729.8</v>
      </c>
      <c r="E217" s="31" t="n">
        <f aca="false">E218</f>
        <v>0</v>
      </c>
      <c r="F217" s="31" t="n">
        <f aca="false">F218</f>
        <v>0</v>
      </c>
      <c r="G217" s="31" t="n">
        <f aca="false">G218</f>
        <v>0</v>
      </c>
      <c r="H217" s="31" t="n">
        <f aca="false">H218</f>
        <v>0</v>
      </c>
      <c r="I217" s="31" t="n">
        <f aca="false">I218</f>
        <v>0</v>
      </c>
      <c r="J217" s="31" t="n">
        <f aca="false">J218</f>
        <v>729.8</v>
      </c>
      <c r="K217" s="31" t="n">
        <f aca="false">K218</f>
        <v>0</v>
      </c>
      <c r="L217" s="31" t="n">
        <f aca="false">L218</f>
        <v>0</v>
      </c>
      <c r="M217" s="31" t="n">
        <f aca="false">M218</f>
        <v>0</v>
      </c>
      <c r="N217" s="31" t="n">
        <f aca="false">N218</f>
        <v>0</v>
      </c>
    </row>
    <row r="218" customFormat="false" ht="79.2" hidden="false" customHeight="false" outlineLevel="0" collapsed="false">
      <c r="A218" s="50" t="s">
        <v>231</v>
      </c>
      <c r="B218" s="18" t="s">
        <v>232</v>
      </c>
      <c r="C218" s="13"/>
      <c r="D218" s="19" t="n">
        <f aca="false">D219+D220</f>
        <v>729.8</v>
      </c>
      <c r="E218" s="19" t="n">
        <f aca="false">E219+E220</f>
        <v>0</v>
      </c>
      <c r="F218" s="19" t="n">
        <f aca="false">F219+F220</f>
        <v>0</v>
      </c>
      <c r="G218" s="19" t="n">
        <f aca="false">G219+G220</f>
        <v>0</v>
      </c>
      <c r="H218" s="19" t="n">
        <f aca="false">H219+H220</f>
        <v>0</v>
      </c>
      <c r="I218" s="19" t="n">
        <f aca="false">I219+I220</f>
        <v>0</v>
      </c>
      <c r="J218" s="19" t="n">
        <f aca="false">J219+J220</f>
        <v>729.8</v>
      </c>
      <c r="K218" s="19" t="n">
        <f aca="false">K219+K220</f>
        <v>0</v>
      </c>
      <c r="L218" s="19" t="n">
        <f aca="false">L219+L220</f>
        <v>0</v>
      </c>
      <c r="M218" s="19" t="n">
        <f aca="false">M219+M220</f>
        <v>0</v>
      </c>
      <c r="N218" s="19" t="n">
        <f aca="false">N219+N220</f>
        <v>0</v>
      </c>
    </row>
    <row r="219" customFormat="false" ht="39.6" hidden="false" customHeight="false" outlineLevel="0" collapsed="false">
      <c r="A219" s="20" t="s">
        <v>97</v>
      </c>
      <c r="B219" s="18" t="s">
        <v>232</v>
      </c>
      <c r="C219" s="13" t="s">
        <v>233</v>
      </c>
      <c r="D219" s="19" t="n">
        <f aca="false">SUM(E219:N219)</f>
        <v>648.8</v>
      </c>
      <c r="E219" s="22"/>
      <c r="F219" s="23"/>
      <c r="G219" s="22"/>
      <c r="H219" s="22"/>
      <c r="I219" s="22"/>
      <c r="J219" s="22" t="n">
        <v>648.8</v>
      </c>
      <c r="K219" s="22"/>
      <c r="L219" s="22"/>
      <c r="M219" s="22"/>
      <c r="N219" s="24"/>
    </row>
    <row r="220" customFormat="false" ht="13.2" hidden="false" customHeight="false" outlineLevel="0" collapsed="false">
      <c r="A220" s="20" t="s">
        <v>43</v>
      </c>
      <c r="B220" s="18" t="s">
        <v>232</v>
      </c>
      <c r="C220" s="13" t="s">
        <v>234</v>
      </c>
      <c r="D220" s="19" t="n">
        <f aca="false">SUM(E220:N220)</f>
        <v>81</v>
      </c>
      <c r="E220" s="22"/>
      <c r="F220" s="23"/>
      <c r="G220" s="22"/>
      <c r="H220" s="22"/>
      <c r="I220" s="22"/>
      <c r="J220" s="22" t="n">
        <v>81</v>
      </c>
      <c r="K220" s="22"/>
      <c r="L220" s="22"/>
      <c r="M220" s="22"/>
      <c r="N220" s="24"/>
    </row>
    <row r="221" customFormat="false" ht="26.4" hidden="false" customHeight="false" outlineLevel="0" collapsed="false">
      <c r="A221" s="20" t="s">
        <v>235</v>
      </c>
      <c r="B221" s="18" t="s">
        <v>236</v>
      </c>
      <c r="C221" s="13"/>
      <c r="D221" s="19" t="n">
        <f aca="false">D222</f>
        <v>1032.6</v>
      </c>
      <c r="E221" s="31" t="n">
        <f aca="false">E222</f>
        <v>0</v>
      </c>
      <c r="F221" s="31" t="n">
        <f aca="false">F222</f>
        <v>464.7</v>
      </c>
      <c r="G221" s="31" t="n">
        <f aca="false">G222</f>
        <v>0</v>
      </c>
      <c r="H221" s="31" t="n">
        <f aca="false">H222</f>
        <v>0</v>
      </c>
      <c r="I221" s="31" t="n">
        <f aca="false">I222</f>
        <v>0</v>
      </c>
      <c r="J221" s="31" t="n">
        <f aca="false">J222</f>
        <v>567.9</v>
      </c>
      <c r="K221" s="31" t="n">
        <f aca="false">K222</f>
        <v>0</v>
      </c>
      <c r="L221" s="31" t="n">
        <f aca="false">L222</f>
        <v>0</v>
      </c>
      <c r="M221" s="31" t="n">
        <f aca="false">M222</f>
        <v>0</v>
      </c>
      <c r="N221" s="31" t="n">
        <f aca="false">N222</f>
        <v>0</v>
      </c>
    </row>
    <row r="222" customFormat="false" ht="26.4" hidden="false" customHeight="false" outlineLevel="0" collapsed="false">
      <c r="A222" s="49" t="s">
        <v>237</v>
      </c>
      <c r="B222" s="18" t="s">
        <v>238</v>
      </c>
      <c r="C222" s="21"/>
      <c r="D222" s="19" t="n">
        <f aca="false">D223</f>
        <v>1032.6</v>
      </c>
      <c r="E222" s="19" t="n">
        <f aca="false">E223</f>
        <v>0</v>
      </c>
      <c r="F222" s="19" t="n">
        <f aca="false">F223</f>
        <v>464.7</v>
      </c>
      <c r="G222" s="19" t="n">
        <f aca="false">G223</f>
        <v>0</v>
      </c>
      <c r="H222" s="19" t="n">
        <f aca="false">H223</f>
        <v>0</v>
      </c>
      <c r="I222" s="19" t="n">
        <f aca="false">I223</f>
        <v>0</v>
      </c>
      <c r="J222" s="19" t="n">
        <f aca="false">J223</f>
        <v>567.9</v>
      </c>
      <c r="K222" s="19" t="n">
        <f aca="false">K223</f>
        <v>0</v>
      </c>
      <c r="L222" s="19" t="n">
        <f aca="false">L223</f>
        <v>0</v>
      </c>
      <c r="M222" s="19" t="n">
        <f aca="false">M223</f>
        <v>0</v>
      </c>
      <c r="N222" s="19" t="n">
        <f aca="false">N223</f>
        <v>0</v>
      </c>
    </row>
    <row r="223" customFormat="false" ht="13.2" hidden="false" customHeight="false" outlineLevel="0" collapsed="false">
      <c r="A223" s="20" t="s">
        <v>43</v>
      </c>
      <c r="B223" s="18" t="s">
        <v>238</v>
      </c>
      <c r="C223" s="21" t="n">
        <v>200</v>
      </c>
      <c r="D223" s="19" t="n">
        <f aca="false">SUM(E223:N223)</f>
        <v>1032.6</v>
      </c>
      <c r="E223" s="22"/>
      <c r="F223" s="23" t="n">
        <v>464.7</v>
      </c>
      <c r="G223" s="22"/>
      <c r="H223" s="22"/>
      <c r="I223" s="22"/>
      <c r="J223" s="22" t="n">
        <v>567.9</v>
      </c>
      <c r="K223" s="22"/>
      <c r="L223" s="22"/>
      <c r="M223" s="22"/>
      <c r="N223" s="24"/>
    </row>
    <row r="224" customFormat="false" ht="13.2" hidden="false" customHeight="false" outlineLevel="0" collapsed="false">
      <c r="A224" s="20" t="s">
        <v>239</v>
      </c>
      <c r="B224" s="13" t="s">
        <v>240</v>
      </c>
      <c r="C224" s="13"/>
      <c r="D224" s="19" t="n">
        <f aca="false">D225</f>
        <v>2389.6</v>
      </c>
      <c r="E224" s="31" t="n">
        <f aca="false">E225</f>
        <v>0</v>
      </c>
      <c r="F224" s="31" t="n">
        <f aca="false">F225</f>
        <v>2389.6</v>
      </c>
      <c r="G224" s="31" t="n">
        <f aca="false">G225</f>
        <v>0</v>
      </c>
      <c r="H224" s="31" t="n">
        <f aca="false">H225</f>
        <v>0</v>
      </c>
      <c r="I224" s="31" t="n">
        <f aca="false">I225</f>
        <v>0</v>
      </c>
      <c r="J224" s="31" t="n">
        <f aca="false">J225</f>
        <v>0</v>
      </c>
      <c r="K224" s="31" t="n">
        <f aca="false">K225</f>
        <v>0</v>
      </c>
      <c r="L224" s="31" t="n">
        <f aca="false">L225</f>
        <v>0</v>
      </c>
      <c r="M224" s="31" t="n">
        <f aca="false">M225</f>
        <v>0</v>
      </c>
      <c r="N224" s="31" t="n">
        <f aca="false">N225</f>
        <v>0</v>
      </c>
    </row>
    <row r="225" customFormat="false" ht="13.2" hidden="false" customHeight="false" outlineLevel="0" collapsed="false">
      <c r="A225" s="20" t="s">
        <v>241</v>
      </c>
      <c r="B225" s="13" t="s">
        <v>242</v>
      </c>
      <c r="C225" s="13"/>
      <c r="D225" s="19" t="n">
        <f aca="false">D226</f>
        <v>2389.6</v>
      </c>
      <c r="E225" s="19" t="n">
        <f aca="false">E226</f>
        <v>0</v>
      </c>
      <c r="F225" s="19" t="n">
        <f aca="false">F226</f>
        <v>2389.6</v>
      </c>
      <c r="G225" s="19" t="n">
        <f aca="false">G226</f>
        <v>0</v>
      </c>
      <c r="H225" s="19" t="n">
        <f aca="false">H226</f>
        <v>0</v>
      </c>
      <c r="I225" s="19" t="n">
        <f aca="false">I226</f>
        <v>0</v>
      </c>
      <c r="J225" s="19" t="n">
        <f aca="false">J226</f>
        <v>0</v>
      </c>
      <c r="K225" s="19" t="n">
        <f aca="false">K226</f>
        <v>0</v>
      </c>
      <c r="L225" s="19" t="n">
        <f aca="false">L226</f>
        <v>0</v>
      </c>
      <c r="M225" s="19" t="n">
        <f aca="false">M226</f>
        <v>0</v>
      </c>
      <c r="N225" s="19" t="n">
        <f aca="false">N226</f>
        <v>0</v>
      </c>
    </row>
    <row r="226" customFormat="false" ht="13.2" hidden="false" customHeight="false" outlineLevel="0" collapsed="false">
      <c r="A226" s="25" t="s">
        <v>243</v>
      </c>
      <c r="B226" s="13" t="s">
        <v>244</v>
      </c>
      <c r="C226" s="13"/>
      <c r="D226" s="19" t="n">
        <f aca="false">D227</f>
        <v>2389.6</v>
      </c>
      <c r="E226" s="19" t="n">
        <f aca="false">E227</f>
        <v>0</v>
      </c>
      <c r="F226" s="19" t="n">
        <f aca="false">F227</f>
        <v>2389.6</v>
      </c>
      <c r="G226" s="19" t="n">
        <f aca="false">G227</f>
        <v>0</v>
      </c>
      <c r="H226" s="19" t="n">
        <f aca="false">H227</f>
        <v>0</v>
      </c>
      <c r="I226" s="19" t="n">
        <f aca="false">I227</f>
        <v>0</v>
      </c>
      <c r="J226" s="19" t="n">
        <f aca="false">J227</f>
        <v>0</v>
      </c>
      <c r="K226" s="19" t="n">
        <f aca="false">K227</f>
        <v>0</v>
      </c>
      <c r="L226" s="19" t="n">
        <f aca="false">L227</f>
        <v>0</v>
      </c>
      <c r="M226" s="19" t="n">
        <f aca="false">M227</f>
        <v>0</v>
      </c>
      <c r="N226" s="19" t="n">
        <f aca="false">N227</f>
        <v>0</v>
      </c>
    </row>
    <row r="227" customFormat="false" ht="13.2" hidden="false" customHeight="false" outlineLevel="0" collapsed="false">
      <c r="A227" s="25" t="s">
        <v>44</v>
      </c>
      <c r="B227" s="13" t="s">
        <v>244</v>
      </c>
      <c r="C227" s="13" t="s">
        <v>149</v>
      </c>
      <c r="D227" s="19" t="n">
        <f aca="false">SUM(E227:N227)</f>
        <v>2389.6</v>
      </c>
      <c r="E227" s="22"/>
      <c r="F227" s="23" t="n">
        <v>2389.6</v>
      </c>
      <c r="G227" s="22"/>
      <c r="H227" s="22"/>
      <c r="I227" s="22"/>
      <c r="J227" s="22"/>
      <c r="K227" s="22"/>
      <c r="L227" s="22"/>
      <c r="M227" s="22"/>
      <c r="N227" s="24"/>
    </row>
    <row r="228" customFormat="false" ht="26.4" hidden="false" customHeight="false" outlineLevel="0" collapsed="false">
      <c r="A228" s="25" t="s">
        <v>245</v>
      </c>
      <c r="B228" s="13" t="s">
        <v>246</v>
      </c>
      <c r="C228" s="21"/>
      <c r="D228" s="19" t="n">
        <f aca="false">D229+D232</f>
        <v>1154.2</v>
      </c>
      <c r="E228" s="31" t="n">
        <f aca="false">E229+E232</f>
        <v>0</v>
      </c>
      <c r="F228" s="31" t="n">
        <f aca="false">F229+F232</f>
        <v>1154.2</v>
      </c>
      <c r="G228" s="31" t="n">
        <f aca="false">G229+G232</f>
        <v>0</v>
      </c>
      <c r="H228" s="31" t="n">
        <f aca="false">H229+H232</f>
        <v>0</v>
      </c>
      <c r="I228" s="31" t="n">
        <f aca="false">I229+I232</f>
        <v>0</v>
      </c>
      <c r="J228" s="31" t="n">
        <f aca="false">J229+J232</f>
        <v>0</v>
      </c>
      <c r="K228" s="31" t="n">
        <f aca="false">K229+K232</f>
        <v>0</v>
      </c>
      <c r="L228" s="31" t="n">
        <f aca="false">L229+L232</f>
        <v>0</v>
      </c>
      <c r="M228" s="31" t="n">
        <f aca="false">M229+M232</f>
        <v>0</v>
      </c>
      <c r="N228" s="31" t="n">
        <f aca="false">N229+N232</f>
        <v>0</v>
      </c>
    </row>
    <row r="229" customFormat="false" ht="26.4" hidden="true" customHeight="false" outlineLevel="0" collapsed="false">
      <c r="A229" s="25" t="s">
        <v>247</v>
      </c>
      <c r="B229" s="13" t="s">
        <v>248</v>
      </c>
      <c r="C229" s="21"/>
      <c r="D229" s="19" t="n">
        <f aca="false">D230</f>
        <v>0</v>
      </c>
      <c r="E229" s="19" t="n">
        <f aca="false">E230</f>
        <v>0</v>
      </c>
      <c r="F229" s="19" t="n">
        <f aca="false">F230</f>
        <v>0</v>
      </c>
      <c r="G229" s="19" t="n">
        <f aca="false">G230</f>
        <v>0</v>
      </c>
      <c r="H229" s="19" t="n">
        <f aca="false">H230</f>
        <v>0</v>
      </c>
      <c r="I229" s="19" t="n">
        <f aca="false">I230</f>
        <v>0</v>
      </c>
      <c r="J229" s="19" t="n">
        <f aca="false">J230</f>
        <v>0</v>
      </c>
      <c r="K229" s="19" t="n">
        <f aca="false">K230</f>
        <v>0</v>
      </c>
      <c r="L229" s="19" t="n">
        <f aca="false">L230</f>
        <v>0</v>
      </c>
      <c r="M229" s="19" t="n">
        <f aca="false">M230</f>
        <v>0</v>
      </c>
      <c r="N229" s="19" t="n">
        <f aca="false">N230</f>
        <v>0</v>
      </c>
    </row>
    <row r="230" customFormat="false" ht="26.4" hidden="true" customHeight="false" outlineLevel="0" collapsed="false">
      <c r="A230" s="25" t="s">
        <v>249</v>
      </c>
      <c r="B230" s="13" t="s">
        <v>250</v>
      </c>
      <c r="C230" s="21"/>
      <c r="D230" s="19" t="n">
        <f aca="false">D231</f>
        <v>0</v>
      </c>
      <c r="E230" s="19" t="n">
        <f aca="false">E231</f>
        <v>0</v>
      </c>
      <c r="F230" s="19" t="n">
        <f aca="false">F231</f>
        <v>0</v>
      </c>
      <c r="G230" s="19" t="n">
        <f aca="false">G231</f>
        <v>0</v>
      </c>
      <c r="H230" s="19" t="n">
        <f aca="false">H231</f>
        <v>0</v>
      </c>
      <c r="I230" s="19" t="n">
        <f aca="false">I231</f>
        <v>0</v>
      </c>
      <c r="J230" s="19" t="n">
        <f aca="false">J231</f>
        <v>0</v>
      </c>
      <c r="K230" s="19" t="n">
        <f aca="false">K231</f>
        <v>0</v>
      </c>
      <c r="L230" s="19" t="n">
        <f aca="false">L231</f>
        <v>0</v>
      </c>
      <c r="M230" s="19" t="n">
        <f aca="false">M231</f>
        <v>0</v>
      </c>
      <c r="N230" s="19" t="n">
        <f aca="false">N231</f>
        <v>0</v>
      </c>
    </row>
    <row r="231" customFormat="false" ht="13.2" hidden="true" customHeight="false" outlineLevel="0" collapsed="false">
      <c r="A231" s="20" t="s">
        <v>43</v>
      </c>
      <c r="B231" s="13" t="s">
        <v>250</v>
      </c>
      <c r="C231" s="21" t="n">
        <v>200</v>
      </c>
      <c r="D231" s="19" t="n">
        <f aca="false">SUM(E231:N231)</f>
        <v>0</v>
      </c>
      <c r="E231" s="22"/>
      <c r="F231" s="23"/>
      <c r="G231" s="22"/>
      <c r="H231" s="22"/>
      <c r="I231" s="22"/>
      <c r="J231" s="22"/>
      <c r="K231" s="22"/>
      <c r="L231" s="22"/>
      <c r="M231" s="22"/>
      <c r="N231" s="24"/>
    </row>
    <row r="232" customFormat="false" ht="39.6" hidden="false" customHeight="false" outlineLevel="0" collapsed="false">
      <c r="A232" s="25" t="s">
        <v>251</v>
      </c>
      <c r="B232" s="13" t="s">
        <v>252</v>
      </c>
      <c r="C232" s="21"/>
      <c r="D232" s="19" t="n">
        <f aca="false">D233+D235+D237</f>
        <v>1154.2</v>
      </c>
      <c r="E232" s="19" t="n">
        <f aca="false">E233+E235+E237</f>
        <v>0</v>
      </c>
      <c r="F232" s="19" t="n">
        <f aca="false">F233+F235+F237</f>
        <v>1154.2</v>
      </c>
      <c r="G232" s="19" t="n">
        <f aca="false">G233+G235+G237</f>
        <v>0</v>
      </c>
      <c r="H232" s="19" t="n">
        <f aca="false">H233+H235+H237</f>
        <v>0</v>
      </c>
      <c r="I232" s="19" t="n">
        <f aca="false">I233+I235+I237</f>
        <v>0</v>
      </c>
      <c r="J232" s="19" t="n">
        <f aca="false">J233+J235+J237</f>
        <v>0</v>
      </c>
      <c r="K232" s="19" t="n">
        <f aca="false">K233+K235+K237</f>
        <v>0</v>
      </c>
      <c r="L232" s="19" t="n">
        <f aca="false">L233+L235+L237</f>
        <v>0</v>
      </c>
      <c r="M232" s="19" t="n">
        <f aca="false">M233+M235+M237</f>
        <v>0</v>
      </c>
      <c r="N232" s="19" t="n">
        <f aca="false">N233+N235+N237</f>
        <v>0</v>
      </c>
    </row>
    <row r="233" customFormat="false" ht="26.4" hidden="false" customHeight="false" outlineLevel="0" collapsed="false">
      <c r="A233" s="25" t="s">
        <v>253</v>
      </c>
      <c r="B233" s="13" t="s">
        <v>254</v>
      </c>
      <c r="C233" s="21"/>
      <c r="D233" s="19" t="n">
        <f aca="false">D234</f>
        <v>160</v>
      </c>
      <c r="E233" s="19" t="n">
        <f aca="false">E234</f>
        <v>0</v>
      </c>
      <c r="F233" s="19" t="n">
        <f aca="false">F234</f>
        <v>160</v>
      </c>
      <c r="G233" s="19" t="n">
        <f aca="false">G234</f>
        <v>0</v>
      </c>
      <c r="H233" s="19" t="n">
        <f aca="false">H234</f>
        <v>0</v>
      </c>
      <c r="I233" s="19" t="n">
        <f aca="false">I234</f>
        <v>0</v>
      </c>
      <c r="J233" s="19" t="n">
        <f aca="false">J234</f>
        <v>0</v>
      </c>
      <c r="K233" s="19" t="n">
        <f aca="false">K234</f>
        <v>0</v>
      </c>
      <c r="L233" s="19" t="n">
        <f aca="false">L234</f>
        <v>0</v>
      </c>
      <c r="M233" s="19" t="n">
        <f aca="false">M234</f>
        <v>0</v>
      </c>
      <c r="N233" s="19" t="n">
        <f aca="false">N234</f>
        <v>0</v>
      </c>
    </row>
    <row r="234" customFormat="false" ht="13.2" hidden="false" customHeight="false" outlineLevel="0" collapsed="false">
      <c r="A234" s="20" t="s">
        <v>43</v>
      </c>
      <c r="B234" s="13" t="s">
        <v>254</v>
      </c>
      <c r="C234" s="21" t="n">
        <v>200</v>
      </c>
      <c r="D234" s="19" t="n">
        <f aca="false">SUM(E234:N234)</f>
        <v>160</v>
      </c>
      <c r="E234" s="22"/>
      <c r="F234" s="23" t="n">
        <v>160</v>
      </c>
      <c r="G234" s="22"/>
      <c r="H234" s="22"/>
      <c r="I234" s="22"/>
      <c r="J234" s="22"/>
      <c r="K234" s="22"/>
      <c r="L234" s="22"/>
      <c r="M234" s="22"/>
      <c r="N234" s="24"/>
    </row>
    <row r="235" customFormat="false" ht="26.4" hidden="true" customHeight="false" outlineLevel="0" collapsed="false">
      <c r="A235" s="25" t="s">
        <v>255</v>
      </c>
      <c r="B235" s="13" t="s">
        <v>256</v>
      </c>
      <c r="C235" s="21"/>
      <c r="D235" s="19" t="n">
        <f aca="false">D236</f>
        <v>0</v>
      </c>
      <c r="E235" s="19" t="n">
        <f aca="false">E236</f>
        <v>0</v>
      </c>
      <c r="F235" s="19" t="n">
        <f aca="false">F236</f>
        <v>0</v>
      </c>
      <c r="G235" s="19" t="n">
        <f aca="false">G236</f>
        <v>0</v>
      </c>
      <c r="H235" s="19" t="n">
        <f aca="false">H236</f>
        <v>0</v>
      </c>
      <c r="I235" s="19" t="n">
        <f aca="false">I236</f>
        <v>0</v>
      </c>
      <c r="J235" s="19" t="n">
        <f aca="false">J236</f>
        <v>0</v>
      </c>
      <c r="K235" s="19" t="n">
        <f aca="false">K236</f>
        <v>0</v>
      </c>
      <c r="L235" s="19" t="n">
        <f aca="false">L236</f>
        <v>0</v>
      </c>
      <c r="M235" s="19" t="n">
        <f aca="false">M236</f>
        <v>0</v>
      </c>
      <c r="N235" s="19" t="n">
        <f aca="false">N236</f>
        <v>0</v>
      </c>
    </row>
    <row r="236" customFormat="false" ht="13.2" hidden="true" customHeight="false" outlineLevel="0" collapsed="false">
      <c r="A236" s="25" t="s">
        <v>43</v>
      </c>
      <c r="B236" s="13" t="s">
        <v>256</v>
      </c>
      <c r="C236" s="21" t="n">
        <v>200</v>
      </c>
      <c r="D236" s="19" t="n">
        <f aca="false">SUM(E236:N236)</f>
        <v>0</v>
      </c>
      <c r="E236" s="22"/>
      <c r="F236" s="23" t="n">
        <v>0</v>
      </c>
      <c r="G236" s="22"/>
      <c r="H236" s="22"/>
      <c r="I236" s="22"/>
      <c r="J236" s="22"/>
      <c r="K236" s="22"/>
      <c r="L236" s="22"/>
      <c r="M236" s="22"/>
      <c r="N236" s="24"/>
    </row>
    <row r="237" customFormat="false" ht="79.2" hidden="false" customHeight="false" outlineLevel="0" collapsed="false">
      <c r="A237" s="25" t="s">
        <v>257</v>
      </c>
      <c r="B237" s="13" t="s">
        <v>258</v>
      </c>
      <c r="C237" s="21"/>
      <c r="D237" s="19" t="n">
        <f aca="false">D238</f>
        <v>994.2</v>
      </c>
      <c r="E237" s="19" t="n">
        <f aca="false">E238</f>
        <v>0</v>
      </c>
      <c r="F237" s="19" t="n">
        <f aca="false">F238</f>
        <v>994.2</v>
      </c>
      <c r="G237" s="19" t="n">
        <f aca="false">G238</f>
        <v>0</v>
      </c>
      <c r="H237" s="19" t="n">
        <f aca="false">H238</f>
        <v>0</v>
      </c>
      <c r="I237" s="19" t="n">
        <f aca="false">I238</f>
        <v>0</v>
      </c>
      <c r="J237" s="19" t="n">
        <f aca="false">J238</f>
        <v>0</v>
      </c>
      <c r="K237" s="19" t="n">
        <f aca="false">K238</f>
        <v>0</v>
      </c>
      <c r="L237" s="19" t="n">
        <f aca="false">L238</f>
        <v>0</v>
      </c>
      <c r="M237" s="19" t="n">
        <f aca="false">M238</f>
        <v>0</v>
      </c>
      <c r="N237" s="19" t="n">
        <f aca="false">N238</f>
        <v>0</v>
      </c>
    </row>
    <row r="238" customFormat="false" ht="13.2" hidden="false" customHeight="false" outlineLevel="0" collapsed="false">
      <c r="A238" s="25" t="s">
        <v>259</v>
      </c>
      <c r="B238" s="13" t="s">
        <v>258</v>
      </c>
      <c r="C238" s="21" t="n">
        <v>500</v>
      </c>
      <c r="D238" s="19" t="n">
        <f aca="false">SUM(E238:N238)</f>
        <v>994.2</v>
      </c>
      <c r="E238" s="22"/>
      <c r="F238" s="23" t="n">
        <v>994.2</v>
      </c>
      <c r="G238" s="22"/>
      <c r="H238" s="22"/>
      <c r="I238" s="22"/>
      <c r="J238" s="22"/>
      <c r="K238" s="22"/>
      <c r="L238" s="22"/>
      <c r="M238" s="22"/>
      <c r="N238" s="24"/>
    </row>
    <row r="239" customFormat="false" ht="26.4" hidden="false" customHeight="false" outlineLevel="0" collapsed="false">
      <c r="A239" s="25" t="s">
        <v>260</v>
      </c>
      <c r="B239" s="13" t="s">
        <v>261</v>
      </c>
      <c r="C239" s="21"/>
      <c r="D239" s="19" t="n">
        <f aca="false">D243+D240</f>
        <v>3651.4</v>
      </c>
      <c r="E239" s="31" t="n">
        <f aca="false">E243+E240</f>
        <v>0</v>
      </c>
      <c r="F239" s="31" t="n">
        <f aca="false">F243+F240</f>
        <v>3651.4</v>
      </c>
      <c r="G239" s="31" t="n">
        <f aca="false">G243+G240</f>
        <v>0</v>
      </c>
      <c r="H239" s="31" t="n">
        <f aca="false">H243+H240</f>
        <v>0</v>
      </c>
      <c r="I239" s="31" t="n">
        <f aca="false">I243+I240</f>
        <v>0</v>
      </c>
      <c r="J239" s="31" t="n">
        <f aca="false">J243+J240</f>
        <v>0</v>
      </c>
      <c r="K239" s="31" t="n">
        <f aca="false">K243+K240</f>
        <v>0</v>
      </c>
      <c r="L239" s="31" t="n">
        <f aca="false">L243+L240</f>
        <v>0</v>
      </c>
      <c r="M239" s="31" t="n">
        <f aca="false">M243+M240</f>
        <v>0</v>
      </c>
      <c r="N239" s="31" t="n">
        <f aca="false">N243+N240</f>
        <v>0</v>
      </c>
    </row>
    <row r="240" customFormat="false" ht="26.4" hidden="false" customHeight="false" outlineLevel="0" collapsed="false">
      <c r="A240" s="25" t="s">
        <v>262</v>
      </c>
      <c r="B240" s="13" t="s">
        <v>263</v>
      </c>
      <c r="C240" s="21"/>
      <c r="D240" s="19" t="n">
        <f aca="false">D241</f>
        <v>251.4</v>
      </c>
      <c r="E240" s="19" t="n">
        <f aca="false">E241</f>
        <v>0</v>
      </c>
      <c r="F240" s="19" t="n">
        <f aca="false">F241</f>
        <v>251.4</v>
      </c>
      <c r="G240" s="19" t="n">
        <f aca="false">G241</f>
        <v>0</v>
      </c>
      <c r="H240" s="19" t="n">
        <f aca="false">H241</f>
        <v>0</v>
      </c>
      <c r="I240" s="19" t="n">
        <f aca="false">I241</f>
        <v>0</v>
      </c>
      <c r="J240" s="19" t="n">
        <f aca="false">J241</f>
        <v>0</v>
      </c>
      <c r="K240" s="19" t="n">
        <f aca="false">K241</f>
        <v>0</v>
      </c>
      <c r="L240" s="19" t="n">
        <f aca="false">L241</f>
        <v>0</v>
      </c>
      <c r="M240" s="19" t="n">
        <f aca="false">M241</f>
        <v>0</v>
      </c>
      <c r="N240" s="19" t="n">
        <f aca="false">N241</f>
        <v>0</v>
      </c>
    </row>
    <row r="241" customFormat="false" ht="13.2" hidden="false" customHeight="false" outlineLevel="0" collapsed="false">
      <c r="A241" s="20" t="s">
        <v>55</v>
      </c>
      <c r="B241" s="13" t="s">
        <v>264</v>
      </c>
      <c r="C241" s="21"/>
      <c r="D241" s="19" t="n">
        <f aca="false">D242</f>
        <v>251.4</v>
      </c>
      <c r="E241" s="19" t="n">
        <f aca="false">E242</f>
        <v>0</v>
      </c>
      <c r="F241" s="19" t="n">
        <f aca="false">F242</f>
        <v>251.4</v>
      </c>
      <c r="G241" s="19" t="n">
        <f aca="false">G242</f>
        <v>0</v>
      </c>
      <c r="H241" s="19" t="n">
        <f aca="false">H242</f>
        <v>0</v>
      </c>
      <c r="I241" s="19" t="n">
        <f aca="false">I242</f>
        <v>0</v>
      </c>
      <c r="J241" s="19" t="n">
        <f aca="false">J242</f>
        <v>0</v>
      </c>
      <c r="K241" s="19" t="n">
        <f aca="false">K242</f>
        <v>0</v>
      </c>
      <c r="L241" s="19" t="n">
        <f aca="false">L242</f>
        <v>0</v>
      </c>
      <c r="M241" s="19" t="n">
        <f aca="false">M242</f>
        <v>0</v>
      </c>
      <c r="N241" s="19" t="n">
        <f aca="false">N242</f>
        <v>0</v>
      </c>
    </row>
    <row r="242" customFormat="false" ht="26.4" hidden="false" customHeight="false" outlineLevel="0" collapsed="false">
      <c r="A242" s="20" t="s">
        <v>29</v>
      </c>
      <c r="B242" s="13" t="s">
        <v>264</v>
      </c>
      <c r="C242" s="21" t="n">
        <v>600</v>
      </c>
      <c r="D242" s="19" t="n">
        <f aca="false">SUM(E242:N242)</f>
        <v>251.4</v>
      </c>
      <c r="E242" s="31"/>
      <c r="F242" s="31" t="n">
        <v>251.4</v>
      </c>
      <c r="G242" s="31"/>
      <c r="H242" s="31"/>
      <c r="I242" s="31"/>
      <c r="J242" s="31"/>
      <c r="K242" s="31"/>
      <c r="L242" s="31"/>
      <c r="M242" s="31"/>
      <c r="N242" s="31"/>
    </row>
    <row r="243" customFormat="false" ht="39.6" hidden="false" customHeight="false" outlineLevel="0" collapsed="false">
      <c r="A243" s="25" t="s">
        <v>265</v>
      </c>
      <c r="B243" s="13" t="s">
        <v>266</v>
      </c>
      <c r="C243" s="21"/>
      <c r="D243" s="19" t="n">
        <f aca="false">D244+D246+D250+D248</f>
        <v>3400</v>
      </c>
      <c r="E243" s="19" t="n">
        <f aca="false">E244+E246+E250+E248</f>
        <v>0</v>
      </c>
      <c r="F243" s="19" t="n">
        <f aca="false">F244+F246+F250+F248</f>
        <v>3400</v>
      </c>
      <c r="G243" s="19" t="n">
        <f aca="false">G244+G246+G250+G248</f>
        <v>0</v>
      </c>
      <c r="H243" s="19" t="n">
        <f aca="false">H244+H246+H250+H248</f>
        <v>0</v>
      </c>
      <c r="I243" s="19" t="n">
        <f aca="false">I244+I246+I250+I248</f>
        <v>0</v>
      </c>
      <c r="J243" s="19" t="n">
        <f aca="false">J244+J246+J250+J248</f>
        <v>0</v>
      </c>
      <c r="K243" s="19" t="n">
        <f aca="false">K244+K246+K250+K248</f>
        <v>0</v>
      </c>
      <c r="L243" s="19" t="n">
        <f aca="false">L244+L246+L250+L248</f>
        <v>0</v>
      </c>
      <c r="M243" s="19" t="n">
        <f aca="false">M244+M246+M250+M248</f>
        <v>0</v>
      </c>
      <c r="N243" s="19" t="n">
        <f aca="false">N244+N246+N250+N248</f>
        <v>0</v>
      </c>
    </row>
    <row r="244" customFormat="false" ht="26.4" hidden="true" customHeight="false" outlineLevel="0" collapsed="false">
      <c r="A244" s="25" t="s">
        <v>267</v>
      </c>
      <c r="B244" s="13" t="s">
        <v>268</v>
      </c>
      <c r="C244" s="21"/>
      <c r="D244" s="19" t="n">
        <f aca="false">D245</f>
        <v>0</v>
      </c>
      <c r="E244" s="19" t="n">
        <f aca="false">E245</f>
        <v>0</v>
      </c>
      <c r="F244" s="19" t="n">
        <f aca="false">F245</f>
        <v>0</v>
      </c>
      <c r="G244" s="19" t="n">
        <f aca="false">G245</f>
        <v>0</v>
      </c>
      <c r="H244" s="19" t="n">
        <f aca="false">H245</f>
        <v>0</v>
      </c>
      <c r="I244" s="19" t="n">
        <f aca="false">I245</f>
        <v>0</v>
      </c>
      <c r="J244" s="19" t="n">
        <f aca="false">J245</f>
        <v>0</v>
      </c>
      <c r="K244" s="19" t="n">
        <f aca="false">K245</f>
        <v>0</v>
      </c>
      <c r="L244" s="19" t="n">
        <f aca="false">L245</f>
        <v>0</v>
      </c>
      <c r="M244" s="19" t="n">
        <f aca="false">M245</f>
        <v>0</v>
      </c>
      <c r="N244" s="19" t="n">
        <f aca="false">N245</f>
        <v>0</v>
      </c>
    </row>
    <row r="245" customFormat="false" ht="13.2" hidden="true" customHeight="false" outlineLevel="0" collapsed="false">
      <c r="A245" s="20" t="s">
        <v>43</v>
      </c>
      <c r="B245" s="13" t="s">
        <v>268</v>
      </c>
      <c r="C245" s="21" t="n">
        <v>200</v>
      </c>
      <c r="D245" s="19" t="n">
        <f aca="false">SUM(E245:N245)</f>
        <v>0</v>
      </c>
      <c r="E245" s="22"/>
      <c r="F245" s="23" t="n">
        <v>0</v>
      </c>
      <c r="G245" s="22"/>
      <c r="H245" s="22"/>
      <c r="I245" s="22"/>
      <c r="J245" s="22"/>
      <c r="K245" s="22"/>
      <c r="L245" s="22"/>
      <c r="M245" s="22"/>
      <c r="N245" s="24"/>
    </row>
    <row r="246" customFormat="false" ht="13.2" hidden="false" customHeight="false" outlineLevel="0" collapsed="false">
      <c r="A246" s="25" t="s">
        <v>269</v>
      </c>
      <c r="B246" s="13" t="s">
        <v>270</v>
      </c>
      <c r="C246" s="21"/>
      <c r="D246" s="19" t="n">
        <f aca="false">D247</f>
        <v>900</v>
      </c>
      <c r="E246" s="19" t="n">
        <f aca="false">E247</f>
        <v>0</v>
      </c>
      <c r="F246" s="19" t="n">
        <f aca="false">F247</f>
        <v>900</v>
      </c>
      <c r="G246" s="19" t="n">
        <f aca="false">G247</f>
        <v>0</v>
      </c>
      <c r="H246" s="19" t="n">
        <f aca="false">H247</f>
        <v>0</v>
      </c>
      <c r="I246" s="19" t="n">
        <f aca="false">I247</f>
        <v>0</v>
      </c>
      <c r="J246" s="19" t="n">
        <f aca="false">J247</f>
        <v>0</v>
      </c>
      <c r="K246" s="19" t="n">
        <f aca="false">K247</f>
        <v>0</v>
      </c>
      <c r="L246" s="19" t="n">
        <f aca="false">L247</f>
        <v>0</v>
      </c>
      <c r="M246" s="19" t="n">
        <f aca="false">M247</f>
        <v>0</v>
      </c>
      <c r="N246" s="19" t="n">
        <f aca="false">N247</f>
        <v>0</v>
      </c>
    </row>
    <row r="247" customFormat="false" ht="13.2" hidden="false" customHeight="false" outlineLevel="0" collapsed="false">
      <c r="A247" s="20" t="s">
        <v>43</v>
      </c>
      <c r="B247" s="13" t="s">
        <v>270</v>
      </c>
      <c r="C247" s="21" t="n">
        <v>200</v>
      </c>
      <c r="D247" s="19" t="n">
        <f aca="false">SUM(E247:N247)</f>
        <v>900</v>
      </c>
      <c r="E247" s="22"/>
      <c r="F247" s="23" t="n">
        <v>900</v>
      </c>
      <c r="G247" s="22"/>
      <c r="H247" s="22"/>
      <c r="I247" s="22"/>
      <c r="J247" s="22"/>
      <c r="K247" s="22"/>
      <c r="L247" s="22"/>
      <c r="M247" s="22"/>
      <c r="N247" s="24"/>
    </row>
    <row r="248" customFormat="false" ht="26.4" hidden="false" customHeight="false" outlineLevel="0" collapsed="false">
      <c r="A248" s="25" t="s">
        <v>271</v>
      </c>
      <c r="B248" s="13" t="s">
        <v>272</v>
      </c>
      <c r="C248" s="21"/>
      <c r="D248" s="19" t="n">
        <f aca="false">D249</f>
        <v>2500</v>
      </c>
      <c r="E248" s="19" t="n">
        <f aca="false">E249</f>
        <v>0</v>
      </c>
      <c r="F248" s="19" t="n">
        <f aca="false">F249</f>
        <v>2500</v>
      </c>
      <c r="G248" s="19" t="n">
        <f aca="false">G249</f>
        <v>0</v>
      </c>
      <c r="H248" s="19" t="n">
        <f aca="false">H249</f>
        <v>0</v>
      </c>
      <c r="I248" s="19" t="n">
        <f aca="false">I249</f>
        <v>0</v>
      </c>
      <c r="J248" s="19" t="n">
        <f aca="false">J249</f>
        <v>0</v>
      </c>
      <c r="K248" s="19" t="n">
        <f aca="false">K249</f>
        <v>0</v>
      </c>
      <c r="L248" s="19" t="n">
        <f aca="false">L249</f>
        <v>0</v>
      </c>
      <c r="M248" s="19" t="n">
        <f aca="false">M249</f>
        <v>0</v>
      </c>
      <c r="N248" s="19" t="n">
        <f aca="false">N249</f>
        <v>0</v>
      </c>
    </row>
    <row r="249" customFormat="false" ht="13.2" hidden="false" customHeight="false" outlineLevel="0" collapsed="false">
      <c r="A249" s="25" t="s">
        <v>43</v>
      </c>
      <c r="B249" s="13" t="s">
        <v>272</v>
      </c>
      <c r="C249" s="21" t="n">
        <v>200</v>
      </c>
      <c r="D249" s="19" t="n">
        <f aca="false">SUM(E249:N249)</f>
        <v>2500</v>
      </c>
      <c r="E249" s="22"/>
      <c r="F249" s="23" t="n">
        <v>2500</v>
      </c>
      <c r="G249" s="22"/>
      <c r="H249" s="22"/>
      <c r="I249" s="22"/>
      <c r="J249" s="22"/>
      <c r="K249" s="22"/>
      <c r="L249" s="22"/>
      <c r="M249" s="22"/>
      <c r="N249" s="24"/>
    </row>
    <row r="250" customFormat="false" ht="39.6" hidden="true" customHeight="false" outlineLevel="0" collapsed="false">
      <c r="A250" s="25" t="s">
        <v>273</v>
      </c>
      <c r="B250" s="13" t="s">
        <v>274</v>
      </c>
      <c r="C250" s="21"/>
      <c r="D250" s="19" t="n">
        <f aca="false">D251</f>
        <v>0</v>
      </c>
      <c r="E250" s="19" t="n">
        <f aca="false">E251</f>
        <v>0</v>
      </c>
      <c r="F250" s="19" t="n">
        <f aca="false">F251</f>
        <v>0</v>
      </c>
      <c r="G250" s="19" t="n">
        <f aca="false">G251</f>
        <v>0</v>
      </c>
      <c r="H250" s="19" t="n">
        <f aca="false">H251</f>
        <v>0</v>
      </c>
      <c r="I250" s="19" t="n">
        <f aca="false">I251</f>
        <v>0</v>
      </c>
      <c r="J250" s="19" t="n">
        <f aca="false">J251</f>
        <v>0</v>
      </c>
      <c r="K250" s="19" t="n">
        <f aca="false">K251</f>
        <v>0</v>
      </c>
      <c r="L250" s="19" t="n">
        <f aca="false">L251</f>
        <v>0</v>
      </c>
      <c r="M250" s="19" t="n">
        <f aca="false">M251</f>
        <v>0</v>
      </c>
      <c r="N250" s="19" t="n">
        <f aca="false">N251</f>
        <v>0</v>
      </c>
    </row>
    <row r="251" customFormat="false" ht="13.2" hidden="true" customHeight="false" outlineLevel="0" collapsed="false">
      <c r="A251" s="25" t="s">
        <v>43</v>
      </c>
      <c r="B251" s="13" t="s">
        <v>274</v>
      </c>
      <c r="C251" s="21" t="n">
        <v>200</v>
      </c>
      <c r="D251" s="19" t="n">
        <f aca="false">SUM(E251:N251)</f>
        <v>0</v>
      </c>
      <c r="E251" s="22"/>
      <c r="F251" s="23"/>
      <c r="G251" s="22"/>
      <c r="H251" s="22"/>
      <c r="I251" s="22"/>
      <c r="J251" s="22"/>
      <c r="K251" s="22"/>
      <c r="L251" s="22"/>
      <c r="M251" s="22"/>
      <c r="N251" s="24"/>
    </row>
    <row r="252" customFormat="false" ht="13.2" hidden="false" customHeight="false" outlineLevel="0" collapsed="false">
      <c r="A252" s="48" t="s">
        <v>275</v>
      </c>
      <c r="B252" s="13" t="s">
        <v>276</v>
      </c>
      <c r="C252" s="13"/>
      <c r="D252" s="19" t="n">
        <f aca="false">D253+D256+D259</f>
        <v>5006.4</v>
      </c>
      <c r="E252" s="19" t="n">
        <f aca="false">E253+E256+E259</f>
        <v>0</v>
      </c>
      <c r="F252" s="19" t="n">
        <f aca="false">F253+F256+F259</f>
        <v>5006.4</v>
      </c>
      <c r="G252" s="19" t="n">
        <f aca="false">G253+G256+G259</f>
        <v>0</v>
      </c>
      <c r="H252" s="19" t="n">
        <f aca="false">H253+H256+H259</f>
        <v>0</v>
      </c>
      <c r="I252" s="19" t="n">
        <f aca="false">I253+I256+I259</f>
        <v>0</v>
      </c>
      <c r="J252" s="19" t="n">
        <f aca="false">J253+J256+J259</f>
        <v>0</v>
      </c>
      <c r="K252" s="19" t="n">
        <f aca="false">K253+K256+K259</f>
        <v>0</v>
      </c>
      <c r="L252" s="19" t="n">
        <f aca="false">L253+L256+L259</f>
        <v>0</v>
      </c>
      <c r="M252" s="19" t="n">
        <f aca="false">M253+M256+M259</f>
        <v>0</v>
      </c>
      <c r="N252" s="19" t="n">
        <f aca="false">N253+N256+N259</f>
        <v>0</v>
      </c>
    </row>
    <row r="253" customFormat="false" ht="26.4" hidden="false" customHeight="false" outlineLevel="0" collapsed="false">
      <c r="A253" s="48" t="s">
        <v>277</v>
      </c>
      <c r="B253" s="13" t="s">
        <v>278</v>
      </c>
      <c r="C253" s="13"/>
      <c r="D253" s="19" t="n">
        <f aca="false">D254</f>
        <v>3357.7</v>
      </c>
      <c r="E253" s="19" t="n">
        <f aca="false">E254</f>
        <v>0</v>
      </c>
      <c r="F253" s="19" t="n">
        <f aca="false">F254</f>
        <v>3357.7</v>
      </c>
      <c r="G253" s="19" t="n">
        <f aca="false">G254</f>
        <v>0</v>
      </c>
      <c r="H253" s="19" t="n">
        <f aca="false">H254</f>
        <v>0</v>
      </c>
      <c r="I253" s="19" t="n">
        <f aca="false">I254</f>
        <v>0</v>
      </c>
      <c r="J253" s="19" t="n">
        <f aca="false">J254</f>
        <v>0</v>
      </c>
      <c r="K253" s="19" t="n">
        <f aca="false">K254</f>
        <v>0</v>
      </c>
      <c r="L253" s="19" t="n">
        <f aca="false">L254</f>
        <v>0</v>
      </c>
      <c r="M253" s="19" t="n">
        <f aca="false">M254</f>
        <v>0</v>
      </c>
      <c r="N253" s="19" t="n">
        <f aca="false">N254</f>
        <v>0</v>
      </c>
    </row>
    <row r="254" customFormat="false" ht="26.4" hidden="false" customHeight="false" outlineLevel="0" collapsed="false">
      <c r="A254" s="48" t="s">
        <v>279</v>
      </c>
      <c r="B254" s="13" t="s">
        <v>280</v>
      </c>
      <c r="C254" s="13"/>
      <c r="D254" s="19" t="n">
        <f aca="false">D255</f>
        <v>3357.7</v>
      </c>
      <c r="E254" s="19" t="n">
        <f aca="false">E255</f>
        <v>0</v>
      </c>
      <c r="F254" s="19" t="n">
        <f aca="false">F255</f>
        <v>3357.7</v>
      </c>
      <c r="G254" s="19" t="n">
        <f aca="false">G255</f>
        <v>0</v>
      </c>
      <c r="H254" s="19" t="n">
        <f aca="false">H255</f>
        <v>0</v>
      </c>
      <c r="I254" s="19" t="n">
        <f aca="false">I255</f>
        <v>0</v>
      </c>
      <c r="J254" s="19" t="n">
        <f aca="false">J255</f>
        <v>0</v>
      </c>
      <c r="K254" s="19" t="n">
        <f aca="false">K255</f>
        <v>0</v>
      </c>
      <c r="L254" s="19" t="n">
        <f aca="false">L255</f>
        <v>0</v>
      </c>
      <c r="M254" s="19" t="n">
        <f aca="false">M255</f>
        <v>0</v>
      </c>
      <c r="N254" s="19" t="n">
        <f aca="false">N255</f>
        <v>0</v>
      </c>
    </row>
    <row r="255" customFormat="false" ht="13.2" hidden="false" customHeight="false" outlineLevel="0" collapsed="false">
      <c r="A255" s="25" t="s">
        <v>90</v>
      </c>
      <c r="B255" s="45" t="s">
        <v>280</v>
      </c>
      <c r="C255" s="45" t="s">
        <v>281</v>
      </c>
      <c r="D255" s="19" t="n">
        <f aca="false">SUM(E255:N255)</f>
        <v>3357.7</v>
      </c>
      <c r="E255" s="19"/>
      <c r="F255" s="19" t="n">
        <v>3357.7</v>
      </c>
      <c r="G255" s="19"/>
      <c r="H255" s="19"/>
      <c r="I255" s="19"/>
      <c r="J255" s="19"/>
      <c r="K255" s="19"/>
      <c r="L255" s="19"/>
      <c r="M255" s="19"/>
      <c r="N255" s="19"/>
    </row>
    <row r="256" customFormat="false" ht="26.4" hidden="true" customHeight="false" outlineLevel="0" collapsed="false">
      <c r="A256" s="48" t="s">
        <v>282</v>
      </c>
      <c r="B256" s="45" t="s">
        <v>283</v>
      </c>
      <c r="C256" s="45"/>
      <c r="D256" s="19" t="n">
        <f aca="false">D257</f>
        <v>0</v>
      </c>
      <c r="E256" s="19" t="n">
        <f aca="false">E257</f>
        <v>0</v>
      </c>
      <c r="F256" s="19" t="n">
        <f aca="false">F257</f>
        <v>0</v>
      </c>
      <c r="G256" s="19" t="n">
        <f aca="false">G257</f>
        <v>0</v>
      </c>
      <c r="H256" s="19" t="n">
        <f aca="false">H257</f>
        <v>0</v>
      </c>
      <c r="I256" s="19" t="n">
        <f aca="false">I257</f>
        <v>0</v>
      </c>
      <c r="J256" s="19" t="n">
        <f aca="false">J257</f>
        <v>0</v>
      </c>
      <c r="K256" s="19" t="n">
        <f aca="false">K257</f>
        <v>0</v>
      </c>
      <c r="L256" s="19" t="n">
        <f aca="false">L257</f>
        <v>0</v>
      </c>
      <c r="M256" s="19" t="n">
        <f aca="false">M257</f>
        <v>0</v>
      </c>
      <c r="N256" s="19" t="n">
        <f aca="false">N257</f>
        <v>0</v>
      </c>
    </row>
    <row r="257" customFormat="false" ht="26.4" hidden="true" customHeight="false" outlineLevel="0" collapsed="false">
      <c r="A257" s="48" t="s">
        <v>279</v>
      </c>
      <c r="B257" s="45" t="s">
        <v>284</v>
      </c>
      <c r="C257" s="45"/>
      <c r="D257" s="19" t="n">
        <f aca="false">D258</f>
        <v>0</v>
      </c>
      <c r="E257" s="19" t="n">
        <f aca="false">E258</f>
        <v>0</v>
      </c>
      <c r="F257" s="19" t="n">
        <f aca="false">F258</f>
        <v>0</v>
      </c>
      <c r="G257" s="19" t="n">
        <f aca="false">G258</f>
        <v>0</v>
      </c>
      <c r="H257" s="19" t="n">
        <f aca="false">H258</f>
        <v>0</v>
      </c>
      <c r="I257" s="19" t="n">
        <f aca="false">I258</f>
        <v>0</v>
      </c>
      <c r="J257" s="19" t="n">
        <f aca="false">J258</f>
        <v>0</v>
      </c>
      <c r="K257" s="19" t="n">
        <f aca="false">K258</f>
        <v>0</v>
      </c>
      <c r="L257" s="19" t="n">
        <f aca="false">L258</f>
        <v>0</v>
      </c>
      <c r="M257" s="19" t="n">
        <f aca="false">M258</f>
        <v>0</v>
      </c>
      <c r="N257" s="19" t="n">
        <f aca="false">N258</f>
        <v>0</v>
      </c>
    </row>
    <row r="258" customFormat="false" ht="13.2" hidden="true" customHeight="false" outlineLevel="0" collapsed="false">
      <c r="A258" s="25" t="s">
        <v>90</v>
      </c>
      <c r="B258" s="45" t="s">
        <v>284</v>
      </c>
      <c r="C258" s="45" t="s">
        <v>281</v>
      </c>
      <c r="D258" s="19" t="n">
        <f aca="false">SUM(E258:N258)</f>
        <v>0</v>
      </c>
      <c r="E258" s="19"/>
      <c r="F258" s="19"/>
      <c r="G258" s="19"/>
      <c r="H258" s="19"/>
      <c r="I258" s="19"/>
      <c r="J258" s="19"/>
      <c r="K258" s="19"/>
      <c r="L258" s="19"/>
      <c r="M258" s="19"/>
      <c r="N258" s="19"/>
    </row>
    <row r="259" customFormat="false" ht="26.4" hidden="false" customHeight="false" outlineLevel="0" collapsed="false">
      <c r="A259" s="48" t="s">
        <v>285</v>
      </c>
      <c r="B259" s="45" t="s">
        <v>286</v>
      </c>
      <c r="C259" s="45"/>
      <c r="D259" s="19" t="n">
        <f aca="false">D260</f>
        <v>1648.7</v>
      </c>
      <c r="E259" s="19" t="n">
        <f aca="false">E260</f>
        <v>0</v>
      </c>
      <c r="F259" s="19" t="n">
        <f aca="false">F260</f>
        <v>1648.7</v>
      </c>
      <c r="G259" s="19" t="n">
        <f aca="false">G260</f>
        <v>0</v>
      </c>
      <c r="H259" s="19" t="n">
        <f aca="false">H260</f>
        <v>0</v>
      </c>
      <c r="I259" s="19" t="n">
        <f aca="false">I260</f>
        <v>0</v>
      </c>
      <c r="J259" s="19" t="n">
        <f aca="false">J260</f>
        <v>0</v>
      </c>
      <c r="K259" s="19" t="n">
        <f aca="false">K260</f>
        <v>0</v>
      </c>
      <c r="L259" s="19" t="n">
        <f aca="false">L260</f>
        <v>0</v>
      </c>
      <c r="M259" s="19" t="n">
        <f aca="false">M260</f>
        <v>0</v>
      </c>
      <c r="N259" s="19" t="n">
        <f aca="false">N260</f>
        <v>0</v>
      </c>
    </row>
    <row r="260" customFormat="false" ht="26.4" hidden="false" customHeight="false" outlineLevel="0" collapsed="false">
      <c r="A260" s="48" t="s">
        <v>279</v>
      </c>
      <c r="B260" s="45" t="s">
        <v>287</v>
      </c>
      <c r="C260" s="45"/>
      <c r="D260" s="19" t="n">
        <f aca="false">D261</f>
        <v>1648.7</v>
      </c>
      <c r="E260" s="19" t="n">
        <f aca="false">E261</f>
        <v>0</v>
      </c>
      <c r="F260" s="19" t="n">
        <f aca="false">F261</f>
        <v>1648.7</v>
      </c>
      <c r="G260" s="19" t="n">
        <f aca="false">G261</f>
        <v>0</v>
      </c>
      <c r="H260" s="19" t="n">
        <f aca="false">H261</f>
        <v>0</v>
      </c>
      <c r="I260" s="19" t="n">
        <f aca="false">I261</f>
        <v>0</v>
      </c>
      <c r="J260" s="19" t="n">
        <f aca="false">J261</f>
        <v>0</v>
      </c>
      <c r="K260" s="19" t="n">
        <f aca="false">K261</f>
        <v>0</v>
      </c>
      <c r="L260" s="19" t="n">
        <f aca="false">L261</f>
        <v>0</v>
      </c>
      <c r="M260" s="19" t="n">
        <f aca="false">M261</f>
        <v>0</v>
      </c>
      <c r="N260" s="19" t="n">
        <f aca="false">N261</f>
        <v>0</v>
      </c>
    </row>
    <row r="261" customFormat="false" ht="13.2" hidden="false" customHeight="false" outlineLevel="0" collapsed="false">
      <c r="A261" s="25" t="s">
        <v>90</v>
      </c>
      <c r="B261" s="45" t="s">
        <v>287</v>
      </c>
      <c r="C261" s="45" t="s">
        <v>281</v>
      </c>
      <c r="D261" s="19" t="n">
        <f aca="false">SUM(E261:N261)</f>
        <v>1648.7</v>
      </c>
      <c r="E261" s="22"/>
      <c r="F261" s="23" t="n">
        <v>1648.7</v>
      </c>
      <c r="G261" s="22"/>
      <c r="H261" s="22"/>
      <c r="I261" s="22"/>
      <c r="J261" s="22"/>
      <c r="K261" s="22"/>
      <c r="L261" s="22"/>
      <c r="M261" s="22"/>
      <c r="N261" s="24"/>
    </row>
    <row r="262" customFormat="false" ht="26.4" hidden="false" customHeight="false" outlineLevel="0" collapsed="false">
      <c r="A262" s="32" t="s">
        <v>288</v>
      </c>
      <c r="B262" s="33" t="s">
        <v>289</v>
      </c>
      <c r="C262" s="21"/>
      <c r="D262" s="16" t="n">
        <f aca="false">D263+D270+D275</f>
        <v>8105.6</v>
      </c>
      <c r="E262" s="16" t="n">
        <f aca="false">E263+E270+E275</f>
        <v>0</v>
      </c>
      <c r="F262" s="16" t="n">
        <f aca="false">F263+F270+F275</f>
        <v>1545</v>
      </c>
      <c r="G262" s="16" t="n">
        <f aca="false">G263+G270+G275</f>
        <v>0</v>
      </c>
      <c r="H262" s="16" t="n">
        <f aca="false">H263+H270+H275</f>
        <v>0</v>
      </c>
      <c r="I262" s="16" t="n">
        <f aca="false">I263+I270+I275</f>
        <v>0</v>
      </c>
      <c r="J262" s="16" t="n">
        <f aca="false">J263+J270+J275</f>
        <v>0</v>
      </c>
      <c r="K262" s="16" t="n">
        <f aca="false">K263+K270+K275</f>
        <v>6560.6</v>
      </c>
      <c r="L262" s="16" t="n">
        <f aca="false">L263+L270+L275</f>
        <v>0</v>
      </c>
      <c r="M262" s="16" t="n">
        <f aca="false">M263+M270+M275</f>
        <v>0</v>
      </c>
      <c r="N262" s="16" t="n">
        <f aca="false">N263+N270+N275</f>
        <v>0</v>
      </c>
    </row>
    <row r="263" customFormat="false" ht="13.2" hidden="false" customHeight="false" outlineLevel="0" collapsed="false">
      <c r="A263" s="20" t="s">
        <v>290</v>
      </c>
      <c r="B263" s="21" t="s">
        <v>291</v>
      </c>
      <c r="C263" s="21"/>
      <c r="D263" s="19" t="n">
        <f aca="false">D264</f>
        <v>1525</v>
      </c>
      <c r="E263" s="31" t="n">
        <f aca="false">E264</f>
        <v>0</v>
      </c>
      <c r="F263" s="31" t="n">
        <f aca="false">F264</f>
        <v>1525</v>
      </c>
      <c r="G263" s="31" t="n">
        <f aca="false">G264</f>
        <v>0</v>
      </c>
      <c r="H263" s="31" t="n">
        <f aca="false">H264</f>
        <v>0</v>
      </c>
      <c r="I263" s="31" t="n">
        <f aca="false">I264</f>
        <v>0</v>
      </c>
      <c r="J263" s="31" t="n">
        <f aca="false">J264</f>
        <v>0</v>
      </c>
      <c r="K263" s="31" t="n">
        <f aca="false">K264</f>
        <v>0</v>
      </c>
      <c r="L263" s="31" t="n">
        <f aca="false">L264</f>
        <v>0</v>
      </c>
      <c r="M263" s="31" t="n">
        <f aca="false">M264</f>
        <v>0</v>
      </c>
      <c r="N263" s="31" t="n">
        <f aca="false">N264</f>
        <v>0</v>
      </c>
    </row>
    <row r="264" customFormat="false" ht="39.6" hidden="false" customHeight="false" outlineLevel="0" collapsed="false">
      <c r="A264" s="20" t="s">
        <v>292</v>
      </c>
      <c r="B264" s="21" t="s">
        <v>293</v>
      </c>
      <c r="C264" s="21"/>
      <c r="D264" s="19" t="n">
        <f aca="false">D265+D268</f>
        <v>1525</v>
      </c>
      <c r="E264" s="31" t="n">
        <f aca="false">E265+E268</f>
        <v>0</v>
      </c>
      <c r="F264" s="31" t="n">
        <f aca="false">F265+F268</f>
        <v>1525</v>
      </c>
      <c r="G264" s="31" t="n">
        <f aca="false">G265+G268</f>
        <v>0</v>
      </c>
      <c r="H264" s="31" t="n">
        <f aca="false">H265+H268</f>
        <v>0</v>
      </c>
      <c r="I264" s="31" t="n">
        <f aca="false">I265+I268</f>
        <v>0</v>
      </c>
      <c r="J264" s="31" t="n">
        <f aca="false">J265+J268</f>
        <v>0</v>
      </c>
      <c r="K264" s="31" t="n">
        <f aca="false">K265+K268</f>
        <v>0</v>
      </c>
      <c r="L264" s="31" t="n">
        <f aca="false">L265+L268</f>
        <v>0</v>
      </c>
      <c r="M264" s="31" t="n">
        <f aca="false">M265+M268</f>
        <v>0</v>
      </c>
      <c r="N264" s="31" t="n">
        <f aca="false">N265+N268</f>
        <v>0</v>
      </c>
    </row>
    <row r="265" customFormat="false" ht="13.2" hidden="false" customHeight="false" outlineLevel="0" collapsed="false">
      <c r="A265" s="20" t="s">
        <v>294</v>
      </c>
      <c r="B265" s="18" t="s">
        <v>295</v>
      </c>
      <c r="C265" s="21"/>
      <c r="D265" s="19" t="n">
        <f aca="false">D267+D266</f>
        <v>1525</v>
      </c>
      <c r="E265" s="19" t="n">
        <f aca="false">E267+E266</f>
        <v>0</v>
      </c>
      <c r="F265" s="19" t="n">
        <f aca="false">F267+F266</f>
        <v>1525</v>
      </c>
      <c r="G265" s="19" t="n">
        <f aca="false">G267+G266</f>
        <v>0</v>
      </c>
      <c r="H265" s="19" t="n">
        <f aca="false">H267+H266</f>
        <v>0</v>
      </c>
      <c r="I265" s="19" t="n">
        <f aca="false">I267+I266</f>
        <v>0</v>
      </c>
      <c r="J265" s="19" t="n">
        <f aca="false">J267+J266</f>
        <v>0</v>
      </c>
      <c r="K265" s="19" t="n">
        <f aca="false">K267+K266</f>
        <v>0</v>
      </c>
      <c r="L265" s="19" t="n">
        <f aca="false">L267+L266</f>
        <v>0</v>
      </c>
      <c r="M265" s="19" t="n">
        <f aca="false">M267+M266</f>
        <v>0</v>
      </c>
      <c r="N265" s="19" t="n">
        <f aca="false">N267+N266</f>
        <v>0</v>
      </c>
    </row>
    <row r="266" customFormat="false" ht="13.2" hidden="false" customHeight="false" outlineLevel="0" collapsed="false">
      <c r="A266" s="20" t="s">
        <v>43</v>
      </c>
      <c r="B266" s="18" t="s">
        <v>295</v>
      </c>
      <c r="C266" s="21" t="n">
        <v>200</v>
      </c>
      <c r="D266" s="19" t="n">
        <f aca="false">SUM(E266:N266)</f>
        <v>270</v>
      </c>
      <c r="E266" s="28"/>
      <c r="F266" s="28" t="n">
        <v>270</v>
      </c>
      <c r="G266" s="28"/>
      <c r="H266" s="28"/>
      <c r="I266" s="28"/>
      <c r="J266" s="28"/>
      <c r="K266" s="28"/>
      <c r="L266" s="28"/>
      <c r="M266" s="28"/>
      <c r="N266" s="26"/>
    </row>
    <row r="267" customFormat="false" ht="13.2" hidden="false" customHeight="false" outlineLevel="0" collapsed="false">
      <c r="A267" s="20" t="s">
        <v>36</v>
      </c>
      <c r="B267" s="18" t="s">
        <v>295</v>
      </c>
      <c r="C267" s="21" t="n">
        <v>400</v>
      </c>
      <c r="D267" s="19" t="n">
        <f aca="false">SUM(E267:N267)</f>
        <v>1255</v>
      </c>
      <c r="E267" s="22"/>
      <c r="F267" s="23" t="n">
        <v>1255</v>
      </c>
      <c r="G267" s="22"/>
      <c r="H267" s="22"/>
      <c r="I267" s="22"/>
      <c r="J267" s="22"/>
      <c r="K267" s="22"/>
      <c r="L267" s="22"/>
      <c r="M267" s="22"/>
      <c r="N267" s="24"/>
    </row>
    <row r="268" customFormat="false" ht="13.2" hidden="true" customHeight="false" outlineLevel="0" collapsed="false">
      <c r="A268" s="20" t="s">
        <v>296</v>
      </c>
      <c r="B268" s="18" t="s">
        <v>297</v>
      </c>
      <c r="C268" s="21"/>
      <c r="D268" s="19" t="n">
        <f aca="false">D269</f>
        <v>0</v>
      </c>
      <c r="E268" s="19" t="n">
        <f aca="false">E269</f>
        <v>0</v>
      </c>
      <c r="F268" s="19" t="n">
        <f aca="false">F269</f>
        <v>0</v>
      </c>
      <c r="G268" s="19" t="n">
        <f aca="false">G269</f>
        <v>0</v>
      </c>
      <c r="H268" s="19" t="n">
        <f aca="false">H269</f>
        <v>0</v>
      </c>
      <c r="I268" s="19" t="n">
        <f aca="false">I269</f>
        <v>0</v>
      </c>
      <c r="J268" s="19" t="n">
        <f aca="false">J269</f>
        <v>0</v>
      </c>
      <c r="K268" s="19" t="n">
        <f aca="false">K269</f>
        <v>0</v>
      </c>
      <c r="L268" s="19" t="n">
        <f aca="false">L269</f>
        <v>0</v>
      </c>
      <c r="M268" s="19" t="n">
        <f aca="false">M269</f>
        <v>0</v>
      </c>
      <c r="N268" s="19" t="n">
        <f aca="false">N269</f>
        <v>0</v>
      </c>
    </row>
    <row r="269" customFormat="false" ht="13.2" hidden="true" customHeight="false" outlineLevel="0" collapsed="false">
      <c r="A269" s="20" t="s">
        <v>36</v>
      </c>
      <c r="B269" s="18" t="s">
        <v>297</v>
      </c>
      <c r="C269" s="21" t="n">
        <v>400</v>
      </c>
      <c r="D269" s="19" t="n">
        <f aca="false">SUM(E269:N269)</f>
        <v>0</v>
      </c>
      <c r="E269" s="22"/>
      <c r="F269" s="23"/>
      <c r="G269" s="22"/>
      <c r="H269" s="22"/>
      <c r="I269" s="22"/>
      <c r="J269" s="22"/>
      <c r="K269" s="22"/>
      <c r="L269" s="22"/>
      <c r="M269" s="22"/>
      <c r="N269" s="24"/>
    </row>
    <row r="270" customFormat="false" ht="26.4" hidden="false" customHeight="false" outlineLevel="0" collapsed="false">
      <c r="A270" s="20" t="s">
        <v>298</v>
      </c>
      <c r="B270" s="21" t="s">
        <v>299</v>
      </c>
      <c r="C270" s="21"/>
      <c r="D270" s="19" t="n">
        <f aca="false">D271</f>
        <v>2580.6</v>
      </c>
      <c r="E270" s="31" t="n">
        <f aca="false">E271</f>
        <v>0</v>
      </c>
      <c r="F270" s="31" t="n">
        <f aca="false">F271</f>
        <v>20</v>
      </c>
      <c r="G270" s="31" t="n">
        <f aca="false">G271</f>
        <v>0</v>
      </c>
      <c r="H270" s="31" t="n">
        <f aca="false">H271</f>
        <v>0</v>
      </c>
      <c r="I270" s="31" t="n">
        <f aca="false">I271</f>
        <v>0</v>
      </c>
      <c r="J270" s="31" t="n">
        <f aca="false">J271</f>
        <v>0</v>
      </c>
      <c r="K270" s="31" t="n">
        <f aca="false">K271</f>
        <v>2560.6</v>
      </c>
      <c r="L270" s="31" t="n">
        <f aca="false">L271</f>
        <v>0</v>
      </c>
      <c r="M270" s="31" t="n">
        <f aca="false">M271</f>
        <v>0</v>
      </c>
      <c r="N270" s="31" t="n">
        <f aca="false">N271</f>
        <v>0</v>
      </c>
    </row>
    <row r="271" customFormat="false" ht="26.4" hidden="false" customHeight="false" outlineLevel="0" collapsed="false">
      <c r="A271" s="20" t="s">
        <v>300</v>
      </c>
      <c r="B271" s="21" t="s">
        <v>301</v>
      </c>
      <c r="C271" s="21"/>
      <c r="D271" s="19" t="n">
        <f aca="false">D272</f>
        <v>2580.6</v>
      </c>
      <c r="E271" s="31" t="n">
        <f aca="false">E272</f>
        <v>0</v>
      </c>
      <c r="F271" s="31" t="n">
        <f aca="false">F272</f>
        <v>20</v>
      </c>
      <c r="G271" s="31" t="n">
        <f aca="false">G272</f>
        <v>0</v>
      </c>
      <c r="H271" s="31" t="n">
        <f aca="false">H272</f>
        <v>0</v>
      </c>
      <c r="I271" s="31" t="n">
        <f aca="false">I272</f>
        <v>0</v>
      </c>
      <c r="J271" s="31" t="n">
        <f aca="false">J272</f>
        <v>0</v>
      </c>
      <c r="K271" s="31" t="n">
        <f aca="false">K272</f>
        <v>2560.6</v>
      </c>
      <c r="L271" s="31" t="n">
        <f aca="false">L272</f>
        <v>0</v>
      </c>
      <c r="M271" s="31" t="n">
        <f aca="false">M272</f>
        <v>0</v>
      </c>
      <c r="N271" s="31" t="n">
        <f aca="false">N272</f>
        <v>0</v>
      </c>
    </row>
    <row r="272" customFormat="false" ht="13.2" hidden="false" customHeight="false" outlineLevel="0" collapsed="false">
      <c r="A272" s="20" t="s">
        <v>302</v>
      </c>
      <c r="B272" s="18" t="s">
        <v>303</v>
      </c>
      <c r="C272" s="21"/>
      <c r="D272" s="19" t="n">
        <f aca="false">D274+D273</f>
        <v>2580.6</v>
      </c>
      <c r="E272" s="19" t="n">
        <f aca="false">E274+E273</f>
        <v>0</v>
      </c>
      <c r="F272" s="19" t="n">
        <f aca="false">F274+F273</f>
        <v>20</v>
      </c>
      <c r="G272" s="19" t="n">
        <f aca="false">G274+G273</f>
        <v>0</v>
      </c>
      <c r="H272" s="19" t="n">
        <f aca="false">H274+H273</f>
        <v>0</v>
      </c>
      <c r="I272" s="19" t="n">
        <f aca="false">I274+I273</f>
        <v>0</v>
      </c>
      <c r="J272" s="19" t="n">
        <f aca="false">J274+J273</f>
        <v>0</v>
      </c>
      <c r="K272" s="19" t="n">
        <f aca="false">K274+K273</f>
        <v>2560.6</v>
      </c>
      <c r="L272" s="19" t="n">
        <f aca="false">L274+L273</f>
        <v>0</v>
      </c>
      <c r="M272" s="19" t="n">
        <f aca="false">M274+M273</f>
        <v>0</v>
      </c>
      <c r="N272" s="19" t="n">
        <f aca="false">N274+N273</f>
        <v>0</v>
      </c>
    </row>
    <row r="273" customFormat="false" ht="13.2" hidden="true" customHeight="false" outlineLevel="0" collapsed="false">
      <c r="A273" s="20" t="s">
        <v>43</v>
      </c>
      <c r="B273" s="18" t="s">
        <v>303</v>
      </c>
      <c r="C273" s="21" t="n">
        <v>200</v>
      </c>
      <c r="D273" s="19" t="n">
        <f aca="false">SUM(E273:N273)</f>
        <v>0</v>
      </c>
      <c r="E273" s="28"/>
      <c r="F273" s="28"/>
      <c r="G273" s="28"/>
      <c r="H273" s="28"/>
      <c r="I273" s="28"/>
      <c r="J273" s="28"/>
      <c r="K273" s="28"/>
      <c r="L273" s="28"/>
      <c r="M273" s="28"/>
      <c r="N273" s="26"/>
    </row>
    <row r="274" customFormat="false" ht="26.4" hidden="false" customHeight="false" outlineLevel="0" collapsed="false">
      <c r="A274" s="20" t="s">
        <v>29</v>
      </c>
      <c r="B274" s="18" t="s">
        <v>303</v>
      </c>
      <c r="C274" s="21" t="n">
        <v>600</v>
      </c>
      <c r="D274" s="19" t="n">
        <f aca="false">SUM(E274:N274)</f>
        <v>2580.6</v>
      </c>
      <c r="E274" s="22"/>
      <c r="F274" s="23" t="n">
        <v>20</v>
      </c>
      <c r="G274" s="22"/>
      <c r="H274" s="22"/>
      <c r="I274" s="22"/>
      <c r="J274" s="22"/>
      <c r="K274" s="22" t="n">
        <v>2560.6</v>
      </c>
      <c r="L274" s="22"/>
      <c r="M274" s="22"/>
      <c r="N274" s="24"/>
    </row>
    <row r="275" customFormat="false" ht="13.2" hidden="false" customHeight="false" outlineLevel="0" collapsed="false">
      <c r="A275" s="20" t="s">
        <v>304</v>
      </c>
      <c r="B275" s="21" t="s">
        <v>305</v>
      </c>
      <c r="C275" s="21"/>
      <c r="D275" s="19" t="n">
        <f aca="false">D276</f>
        <v>4000</v>
      </c>
      <c r="E275" s="31" t="n">
        <f aca="false">E276</f>
        <v>0</v>
      </c>
      <c r="F275" s="31" t="n">
        <f aca="false">F276</f>
        <v>0</v>
      </c>
      <c r="G275" s="31" t="n">
        <f aca="false">G276</f>
        <v>0</v>
      </c>
      <c r="H275" s="31" t="n">
        <f aca="false">H276</f>
        <v>0</v>
      </c>
      <c r="I275" s="31" t="n">
        <f aca="false">I276</f>
        <v>0</v>
      </c>
      <c r="J275" s="31" t="n">
        <f aca="false">J276</f>
        <v>0</v>
      </c>
      <c r="K275" s="31" t="n">
        <f aca="false">K276</f>
        <v>4000</v>
      </c>
      <c r="L275" s="31" t="n">
        <f aca="false">L276</f>
        <v>0</v>
      </c>
      <c r="M275" s="31" t="n">
        <f aca="false">M276</f>
        <v>0</v>
      </c>
      <c r="N275" s="31" t="n">
        <f aca="false">N276</f>
        <v>0</v>
      </c>
    </row>
    <row r="276" customFormat="false" ht="26.4" hidden="false" customHeight="false" outlineLevel="0" collapsed="false">
      <c r="A276" s="20" t="s">
        <v>306</v>
      </c>
      <c r="B276" s="21" t="s">
        <v>307</v>
      </c>
      <c r="C276" s="21"/>
      <c r="D276" s="19" t="n">
        <f aca="false">D277+D280</f>
        <v>4000</v>
      </c>
      <c r="E276" s="31" t="n">
        <f aca="false">E277+E280</f>
        <v>0</v>
      </c>
      <c r="F276" s="31" t="n">
        <f aca="false">F277+F280</f>
        <v>0</v>
      </c>
      <c r="G276" s="31" t="n">
        <f aca="false">G277+G280</f>
        <v>0</v>
      </c>
      <c r="H276" s="31" t="n">
        <f aca="false">H277+H280</f>
        <v>0</v>
      </c>
      <c r="I276" s="31" t="n">
        <f aca="false">I277+I280</f>
        <v>0</v>
      </c>
      <c r="J276" s="31" t="n">
        <f aca="false">J277+J280</f>
        <v>0</v>
      </c>
      <c r="K276" s="31" t="n">
        <f aca="false">K277+K280</f>
        <v>4000</v>
      </c>
      <c r="L276" s="31" t="n">
        <f aca="false">L277+L280</f>
        <v>0</v>
      </c>
      <c r="M276" s="31" t="n">
        <f aca="false">M277+M280</f>
        <v>0</v>
      </c>
      <c r="N276" s="31" t="n">
        <f aca="false">N277+N280</f>
        <v>0</v>
      </c>
    </row>
    <row r="277" customFormat="false" ht="13.2" hidden="false" customHeight="false" outlineLevel="0" collapsed="false">
      <c r="A277" s="20" t="s">
        <v>308</v>
      </c>
      <c r="B277" s="18" t="s">
        <v>309</v>
      </c>
      <c r="C277" s="21"/>
      <c r="D277" s="19" t="n">
        <f aca="false">D279+D278</f>
        <v>4000</v>
      </c>
      <c r="E277" s="19" t="n">
        <f aca="false">E279+E278</f>
        <v>0</v>
      </c>
      <c r="F277" s="19" t="n">
        <f aca="false">F279+F278</f>
        <v>0</v>
      </c>
      <c r="G277" s="19" t="n">
        <f aca="false">G279+G278</f>
        <v>0</v>
      </c>
      <c r="H277" s="19" t="n">
        <f aca="false">H279+H278</f>
        <v>0</v>
      </c>
      <c r="I277" s="19" t="n">
        <f aca="false">I279+I278</f>
        <v>0</v>
      </c>
      <c r="J277" s="19" t="n">
        <f aca="false">J279+J278</f>
        <v>0</v>
      </c>
      <c r="K277" s="19" t="n">
        <f aca="false">K279+K278</f>
        <v>4000</v>
      </c>
      <c r="L277" s="19" t="n">
        <f aca="false">L279+L278</f>
        <v>0</v>
      </c>
      <c r="M277" s="19" t="n">
        <f aca="false">M279+M278</f>
        <v>0</v>
      </c>
      <c r="N277" s="19" t="n">
        <f aca="false">N279+N278</f>
        <v>0</v>
      </c>
    </row>
    <row r="278" customFormat="false" ht="26.4" hidden="false" customHeight="false" outlineLevel="0" collapsed="false">
      <c r="A278" s="20" t="s">
        <v>29</v>
      </c>
      <c r="B278" s="18" t="s">
        <v>309</v>
      </c>
      <c r="C278" s="21" t="n">
        <v>600</v>
      </c>
      <c r="D278" s="19" t="n">
        <f aca="false">SUM(E278:N278)</f>
        <v>4000</v>
      </c>
      <c r="E278" s="51"/>
      <c r="F278" s="51"/>
      <c r="G278" s="51"/>
      <c r="H278" s="51"/>
      <c r="I278" s="51"/>
      <c r="J278" s="51"/>
      <c r="K278" s="51" t="n">
        <v>4000</v>
      </c>
      <c r="L278" s="51"/>
      <c r="M278" s="51"/>
      <c r="N278" s="19"/>
    </row>
    <row r="279" customFormat="false" ht="13.2" hidden="true" customHeight="false" outlineLevel="0" collapsed="false">
      <c r="A279" s="20" t="s">
        <v>36</v>
      </c>
      <c r="B279" s="18" t="s">
        <v>309</v>
      </c>
      <c r="C279" s="21" t="n">
        <v>400</v>
      </c>
      <c r="D279" s="19" t="n">
        <f aca="false">SUM(E279:N279)</f>
        <v>0</v>
      </c>
      <c r="E279" s="28"/>
      <c r="F279" s="28" t="n">
        <v>0</v>
      </c>
      <c r="G279" s="28"/>
      <c r="H279" s="28"/>
      <c r="I279" s="28"/>
      <c r="J279" s="28"/>
      <c r="K279" s="52"/>
      <c r="L279" s="28"/>
      <c r="M279" s="28"/>
      <c r="N279" s="26"/>
    </row>
    <row r="280" customFormat="false" ht="13.2" hidden="true" customHeight="false" outlineLevel="0" collapsed="false">
      <c r="A280" s="25" t="s">
        <v>310</v>
      </c>
      <c r="B280" s="21" t="s">
        <v>311</v>
      </c>
      <c r="C280" s="21"/>
      <c r="D280" s="19" t="n">
        <f aca="false">D281</f>
        <v>0</v>
      </c>
      <c r="E280" s="19" t="n">
        <f aca="false">E281</f>
        <v>0</v>
      </c>
      <c r="F280" s="19" t="n">
        <f aca="false">F281</f>
        <v>0</v>
      </c>
      <c r="G280" s="19" t="n">
        <f aca="false">G281</f>
        <v>0</v>
      </c>
      <c r="H280" s="19" t="n">
        <f aca="false">H281</f>
        <v>0</v>
      </c>
      <c r="I280" s="19" t="n">
        <f aca="false">I281</f>
        <v>0</v>
      </c>
      <c r="J280" s="19" t="n">
        <f aca="false">J281</f>
        <v>0</v>
      </c>
      <c r="K280" s="19" t="n">
        <f aca="false">K281</f>
        <v>0</v>
      </c>
      <c r="L280" s="19" t="n">
        <f aca="false">L281</f>
        <v>0</v>
      </c>
      <c r="M280" s="19" t="n">
        <f aca="false">M281</f>
        <v>0</v>
      </c>
      <c r="N280" s="19" t="n">
        <f aca="false">N281</f>
        <v>0</v>
      </c>
    </row>
    <row r="281" customFormat="false" ht="13.2" hidden="true" customHeight="false" outlineLevel="0" collapsed="false">
      <c r="A281" s="25" t="s">
        <v>36</v>
      </c>
      <c r="B281" s="21" t="s">
        <v>311</v>
      </c>
      <c r="C281" s="21" t="n">
        <v>400</v>
      </c>
      <c r="D281" s="19" t="n">
        <f aca="false">SUM(E281:N281)</f>
        <v>0</v>
      </c>
      <c r="E281" s="28"/>
      <c r="F281" s="28"/>
      <c r="G281" s="28"/>
      <c r="H281" s="28"/>
      <c r="I281" s="28"/>
      <c r="J281" s="28"/>
      <c r="K281" s="52"/>
      <c r="L281" s="28"/>
      <c r="M281" s="28"/>
      <c r="N281" s="26"/>
    </row>
    <row r="282" customFormat="false" ht="40.5" hidden="false" customHeight="true" outlineLevel="0" collapsed="false">
      <c r="A282" s="32" t="s">
        <v>312</v>
      </c>
      <c r="B282" s="33" t="s">
        <v>313</v>
      </c>
      <c r="C282" s="21"/>
      <c r="D282" s="16" t="n">
        <f aca="false">D283+D300+D306</f>
        <v>33801.3</v>
      </c>
      <c r="E282" s="16" t="n">
        <f aca="false">E283+E300+E306</f>
        <v>0</v>
      </c>
      <c r="F282" s="16" t="n">
        <f aca="false">F283+F300+F306</f>
        <v>33801.3</v>
      </c>
      <c r="G282" s="16" t="n">
        <f aca="false">G283+G300+G306</f>
        <v>0</v>
      </c>
      <c r="H282" s="16" t="n">
        <f aca="false">H283+H300+H306</f>
        <v>0</v>
      </c>
      <c r="I282" s="16" t="n">
        <f aca="false">I283+I300+I306</f>
        <v>0</v>
      </c>
      <c r="J282" s="16" t="n">
        <f aca="false">J283+J300+J306</f>
        <v>0</v>
      </c>
      <c r="K282" s="16" t="n">
        <f aca="false">K283+K300+K306</f>
        <v>0</v>
      </c>
      <c r="L282" s="16" t="n">
        <f aca="false">L283+L300+L306</f>
        <v>0</v>
      </c>
      <c r="M282" s="16" t="n">
        <f aca="false">M283+M300+M306</f>
        <v>0</v>
      </c>
      <c r="N282" s="16" t="n">
        <f aca="false">N283+N300+N306</f>
        <v>0</v>
      </c>
    </row>
    <row r="283" customFormat="false" ht="42.75" hidden="false" customHeight="true" outlineLevel="0" collapsed="false">
      <c r="A283" s="39" t="s">
        <v>314</v>
      </c>
      <c r="B283" s="13" t="s">
        <v>315</v>
      </c>
      <c r="C283" s="21"/>
      <c r="D283" s="19" t="n">
        <f aca="false">D284+D291+D294+D297</f>
        <v>19438.7</v>
      </c>
      <c r="E283" s="19" t="n">
        <f aca="false">E284+E291+E294+E297</f>
        <v>0</v>
      </c>
      <c r="F283" s="19" t="n">
        <f aca="false">F284+F291+F294+F297</f>
        <v>19438.7</v>
      </c>
      <c r="G283" s="19" t="n">
        <f aca="false">G284+G291+G294+G297</f>
        <v>0</v>
      </c>
      <c r="H283" s="19" t="n">
        <f aca="false">H284+H291+H294+H297</f>
        <v>0</v>
      </c>
      <c r="I283" s="19" t="n">
        <f aca="false">I284+I291+I294+I297</f>
        <v>0</v>
      </c>
      <c r="J283" s="19" t="n">
        <f aca="false">J284+J291+J294+J297</f>
        <v>0</v>
      </c>
      <c r="K283" s="19" t="n">
        <f aca="false">K284+K291+K294+K297</f>
        <v>0</v>
      </c>
      <c r="L283" s="19" t="n">
        <f aca="false">L284+L291+L294+L297</f>
        <v>0</v>
      </c>
      <c r="M283" s="19" t="n">
        <f aca="false">M284+M291+M294+M297</f>
        <v>0</v>
      </c>
      <c r="N283" s="19" t="n">
        <f aca="false">N284+N291+N294+N297</f>
        <v>0</v>
      </c>
    </row>
    <row r="284" customFormat="false" ht="39.6" hidden="false" customHeight="false" outlineLevel="0" collapsed="false">
      <c r="A284" s="27" t="s">
        <v>316</v>
      </c>
      <c r="B284" s="13" t="s">
        <v>317</v>
      </c>
      <c r="C284" s="21"/>
      <c r="D284" s="19" t="n">
        <f aca="false">D285+D289</f>
        <v>17857.8</v>
      </c>
      <c r="E284" s="31" t="n">
        <f aca="false">E285+E289</f>
        <v>0</v>
      </c>
      <c r="F284" s="31" t="n">
        <f aca="false">F285+F289</f>
        <v>17857.8</v>
      </c>
      <c r="G284" s="31" t="n">
        <f aca="false">G285+G289</f>
        <v>0</v>
      </c>
      <c r="H284" s="31" t="n">
        <f aca="false">H285+H289</f>
        <v>0</v>
      </c>
      <c r="I284" s="31" t="n">
        <f aca="false">I285+I289</f>
        <v>0</v>
      </c>
      <c r="J284" s="31" t="n">
        <f aca="false">J285+J289</f>
        <v>0</v>
      </c>
      <c r="K284" s="31" t="n">
        <f aca="false">K285+K289</f>
        <v>0</v>
      </c>
      <c r="L284" s="31" t="n">
        <f aca="false">L285+L289</f>
        <v>0</v>
      </c>
      <c r="M284" s="31" t="n">
        <f aca="false">M285+M289</f>
        <v>0</v>
      </c>
      <c r="N284" s="31" t="n">
        <f aca="false">N285+N289</f>
        <v>0</v>
      </c>
    </row>
    <row r="285" customFormat="false" ht="13.2" hidden="false" customHeight="false" outlineLevel="0" collapsed="false">
      <c r="A285" s="20" t="s">
        <v>55</v>
      </c>
      <c r="B285" s="13" t="s">
        <v>318</v>
      </c>
      <c r="C285" s="13"/>
      <c r="D285" s="19" t="n">
        <f aca="false">D286+D287+D288</f>
        <v>16585.6</v>
      </c>
      <c r="E285" s="19" t="n">
        <f aca="false">E286+E287+E288</f>
        <v>0</v>
      </c>
      <c r="F285" s="19" t="n">
        <f aca="false">F286+F287+F288</f>
        <v>16585.6</v>
      </c>
      <c r="G285" s="19" t="n">
        <f aca="false">G286+G287+G288</f>
        <v>0</v>
      </c>
      <c r="H285" s="19" t="n">
        <f aca="false">H286+H287+H288</f>
        <v>0</v>
      </c>
      <c r="I285" s="19" t="n">
        <f aca="false">I286+I287+I288</f>
        <v>0</v>
      </c>
      <c r="J285" s="19" t="n">
        <f aca="false">J286+J287+J288</f>
        <v>0</v>
      </c>
      <c r="K285" s="19" t="n">
        <f aca="false">K286+K287+K288</f>
        <v>0</v>
      </c>
      <c r="L285" s="19" t="n">
        <f aca="false">L286+L287+L288</f>
        <v>0</v>
      </c>
      <c r="M285" s="19" t="n">
        <f aca="false">M286+M287+M288</f>
        <v>0</v>
      </c>
      <c r="N285" s="19" t="n">
        <f aca="false">N286+N287+N288</f>
        <v>0</v>
      </c>
    </row>
    <row r="286" customFormat="false" ht="39.6" hidden="false" customHeight="false" outlineLevel="0" collapsed="false">
      <c r="A286" s="20" t="s">
        <v>97</v>
      </c>
      <c r="B286" s="13" t="s">
        <v>318</v>
      </c>
      <c r="C286" s="13" t="s">
        <v>233</v>
      </c>
      <c r="D286" s="19" t="n">
        <f aca="false">SUM(E286:N286)</f>
        <v>14838.6</v>
      </c>
      <c r="E286" s="22"/>
      <c r="F286" s="23" t="n">
        <v>14838.6</v>
      </c>
      <c r="G286" s="22"/>
      <c r="H286" s="22"/>
      <c r="I286" s="22"/>
      <c r="J286" s="22"/>
      <c r="K286" s="22"/>
      <c r="L286" s="22"/>
      <c r="M286" s="22"/>
      <c r="N286" s="24"/>
    </row>
    <row r="287" customFormat="false" ht="13.2" hidden="false" customHeight="false" outlineLevel="0" collapsed="false">
      <c r="A287" s="20" t="s">
        <v>43</v>
      </c>
      <c r="B287" s="13" t="s">
        <v>318</v>
      </c>
      <c r="C287" s="13" t="s">
        <v>234</v>
      </c>
      <c r="D287" s="19" t="n">
        <f aca="false">SUM(E287:N287)</f>
        <v>1738</v>
      </c>
      <c r="E287" s="22"/>
      <c r="F287" s="23" t="n">
        <v>1738</v>
      </c>
      <c r="G287" s="22"/>
      <c r="H287" s="22"/>
      <c r="I287" s="22"/>
      <c r="J287" s="22"/>
      <c r="K287" s="22"/>
      <c r="L287" s="22"/>
      <c r="M287" s="22"/>
      <c r="N287" s="24"/>
    </row>
    <row r="288" customFormat="false" ht="13.2" hidden="false" customHeight="false" outlineLevel="0" collapsed="false">
      <c r="A288" s="20" t="s">
        <v>90</v>
      </c>
      <c r="B288" s="13" t="s">
        <v>318</v>
      </c>
      <c r="C288" s="13" t="s">
        <v>281</v>
      </c>
      <c r="D288" s="19" t="n">
        <f aca="false">SUM(E288:N288)</f>
        <v>9</v>
      </c>
      <c r="E288" s="22"/>
      <c r="F288" s="23" t="n">
        <v>9</v>
      </c>
      <c r="G288" s="22"/>
      <c r="H288" s="22"/>
      <c r="I288" s="22"/>
      <c r="J288" s="22"/>
      <c r="K288" s="22"/>
      <c r="L288" s="22"/>
      <c r="M288" s="22"/>
      <c r="N288" s="24"/>
    </row>
    <row r="289" customFormat="false" ht="39.6" hidden="false" customHeight="false" outlineLevel="0" collapsed="false">
      <c r="A289" s="25" t="s">
        <v>319</v>
      </c>
      <c r="B289" s="13" t="s">
        <v>320</v>
      </c>
      <c r="C289" s="13"/>
      <c r="D289" s="19" t="n">
        <f aca="false">D290</f>
        <v>1272.2</v>
      </c>
      <c r="E289" s="19" t="n">
        <f aca="false">E290</f>
        <v>0</v>
      </c>
      <c r="F289" s="19" t="n">
        <f aca="false">F290</f>
        <v>1272.2</v>
      </c>
      <c r="G289" s="19" t="n">
        <f aca="false">G290</f>
        <v>0</v>
      </c>
      <c r="H289" s="19" t="n">
        <f aca="false">H290</f>
        <v>0</v>
      </c>
      <c r="I289" s="19" t="n">
        <f aca="false">I290</f>
        <v>0</v>
      </c>
      <c r="J289" s="19" t="n">
        <f aca="false">J290</f>
        <v>0</v>
      </c>
      <c r="K289" s="19" t="n">
        <f aca="false">K290</f>
        <v>0</v>
      </c>
      <c r="L289" s="19" t="n">
        <f aca="false">L290</f>
        <v>0</v>
      </c>
      <c r="M289" s="19" t="n">
        <f aca="false">M290</f>
        <v>0</v>
      </c>
      <c r="N289" s="19" t="n">
        <f aca="false">N290</f>
        <v>0</v>
      </c>
    </row>
    <row r="290" customFormat="false" ht="39.6" hidden="false" customHeight="false" outlineLevel="0" collapsed="false">
      <c r="A290" s="25" t="s">
        <v>97</v>
      </c>
      <c r="B290" s="13" t="s">
        <v>320</v>
      </c>
      <c r="C290" s="13" t="s">
        <v>233</v>
      </c>
      <c r="D290" s="19" t="n">
        <f aca="false">SUM(E290:N290)</f>
        <v>1272.2</v>
      </c>
      <c r="E290" s="19"/>
      <c r="F290" s="19" t="n">
        <v>1272.2</v>
      </c>
      <c r="G290" s="19"/>
      <c r="H290" s="19"/>
      <c r="I290" s="19"/>
      <c r="J290" s="19"/>
      <c r="K290" s="19"/>
      <c r="L290" s="19"/>
      <c r="M290" s="19"/>
      <c r="N290" s="19"/>
    </row>
    <row r="291" customFormat="false" ht="52.8" hidden="false" customHeight="false" outlineLevel="0" collapsed="false">
      <c r="A291" s="17" t="s">
        <v>321</v>
      </c>
      <c r="B291" s="18" t="s">
        <v>322</v>
      </c>
      <c r="C291" s="13"/>
      <c r="D291" s="19" t="n">
        <f aca="false">D292</f>
        <v>1199</v>
      </c>
      <c r="E291" s="19" t="n">
        <f aca="false">E292</f>
        <v>0</v>
      </c>
      <c r="F291" s="19" t="n">
        <f aca="false">F292</f>
        <v>1199</v>
      </c>
      <c r="G291" s="19" t="n">
        <f aca="false">G292</f>
        <v>0</v>
      </c>
      <c r="H291" s="19" t="n">
        <f aca="false">H292</f>
        <v>0</v>
      </c>
      <c r="I291" s="19" t="n">
        <f aca="false">I292</f>
        <v>0</v>
      </c>
      <c r="J291" s="19" t="n">
        <f aca="false">J292</f>
        <v>0</v>
      </c>
      <c r="K291" s="19" t="n">
        <f aca="false">K292</f>
        <v>0</v>
      </c>
      <c r="L291" s="19" t="n">
        <f aca="false">L292</f>
        <v>0</v>
      </c>
      <c r="M291" s="19" t="n">
        <f aca="false">M292</f>
        <v>0</v>
      </c>
      <c r="N291" s="19" t="n">
        <f aca="false">N292</f>
        <v>0</v>
      </c>
    </row>
    <row r="292" customFormat="false" ht="13.2" hidden="false" customHeight="false" outlineLevel="0" collapsed="false">
      <c r="A292" s="20" t="s">
        <v>55</v>
      </c>
      <c r="B292" s="18" t="s">
        <v>323</v>
      </c>
      <c r="C292" s="13"/>
      <c r="D292" s="19" t="n">
        <f aca="false">D293</f>
        <v>1199</v>
      </c>
      <c r="E292" s="19" t="n">
        <f aca="false">E293</f>
        <v>0</v>
      </c>
      <c r="F292" s="19" t="n">
        <f aca="false">F293</f>
        <v>1199</v>
      </c>
      <c r="G292" s="19" t="n">
        <f aca="false">G293</f>
        <v>0</v>
      </c>
      <c r="H292" s="19" t="n">
        <f aca="false">H293</f>
        <v>0</v>
      </c>
      <c r="I292" s="19" t="n">
        <f aca="false">I293</f>
        <v>0</v>
      </c>
      <c r="J292" s="19" t="n">
        <f aca="false">J293</f>
        <v>0</v>
      </c>
      <c r="K292" s="19" t="n">
        <f aca="false">K293</f>
        <v>0</v>
      </c>
      <c r="L292" s="19" t="n">
        <f aca="false">L293</f>
        <v>0</v>
      </c>
      <c r="M292" s="19" t="n">
        <f aca="false">M293</f>
        <v>0</v>
      </c>
      <c r="N292" s="19" t="n">
        <f aca="false">N293</f>
        <v>0</v>
      </c>
    </row>
    <row r="293" customFormat="false" ht="26.4" hidden="false" customHeight="false" outlineLevel="0" collapsed="false">
      <c r="A293" s="20" t="s">
        <v>29</v>
      </c>
      <c r="B293" s="18" t="s">
        <v>323</v>
      </c>
      <c r="C293" s="13" t="s">
        <v>324</v>
      </c>
      <c r="D293" s="19" t="n">
        <f aca="false">SUM(E293:N293)</f>
        <v>1199</v>
      </c>
      <c r="E293" s="22"/>
      <c r="F293" s="23" t="n">
        <v>1199</v>
      </c>
      <c r="G293" s="22"/>
      <c r="H293" s="22"/>
      <c r="I293" s="22"/>
      <c r="J293" s="22"/>
      <c r="K293" s="22"/>
      <c r="L293" s="22"/>
      <c r="M293" s="22"/>
      <c r="N293" s="24"/>
    </row>
    <row r="294" customFormat="false" ht="52.8" hidden="false" customHeight="false" outlineLevel="0" collapsed="false">
      <c r="A294" s="25" t="s">
        <v>325</v>
      </c>
      <c r="B294" s="18" t="s">
        <v>326</v>
      </c>
      <c r="C294" s="13"/>
      <c r="D294" s="19" t="n">
        <f aca="false">D295</f>
        <v>381.9</v>
      </c>
      <c r="E294" s="31" t="n">
        <f aca="false">E295</f>
        <v>0</v>
      </c>
      <c r="F294" s="31" t="n">
        <f aca="false">F295</f>
        <v>381.9</v>
      </c>
      <c r="G294" s="31" t="n">
        <f aca="false">G295</f>
        <v>0</v>
      </c>
      <c r="H294" s="31" t="n">
        <f aca="false">H295</f>
        <v>0</v>
      </c>
      <c r="I294" s="31" t="n">
        <f aca="false">I295</f>
        <v>0</v>
      </c>
      <c r="J294" s="31" t="n">
        <f aca="false">J295</f>
        <v>0</v>
      </c>
      <c r="K294" s="31" t="n">
        <f aca="false">K295</f>
        <v>0</v>
      </c>
      <c r="L294" s="31" t="n">
        <f aca="false">L295</f>
        <v>0</v>
      </c>
      <c r="M294" s="31" t="n">
        <f aca="false">M295</f>
        <v>0</v>
      </c>
      <c r="N294" s="31" t="n">
        <f aca="false">N295</f>
        <v>0</v>
      </c>
    </row>
    <row r="295" customFormat="false" ht="26.4" hidden="false" customHeight="false" outlineLevel="0" collapsed="false">
      <c r="A295" s="25" t="s">
        <v>327</v>
      </c>
      <c r="B295" s="18" t="s">
        <v>328</v>
      </c>
      <c r="C295" s="13"/>
      <c r="D295" s="19" t="n">
        <f aca="false">D296</f>
        <v>381.9</v>
      </c>
      <c r="E295" s="19" t="n">
        <f aca="false">E296</f>
        <v>0</v>
      </c>
      <c r="F295" s="19" t="n">
        <f aca="false">F296</f>
        <v>381.9</v>
      </c>
      <c r="G295" s="19" t="n">
        <f aca="false">G296</f>
        <v>0</v>
      </c>
      <c r="H295" s="19" t="n">
        <f aca="false">H296</f>
        <v>0</v>
      </c>
      <c r="I295" s="19" t="n">
        <f aca="false">I296</f>
        <v>0</v>
      </c>
      <c r="J295" s="19" t="n">
        <f aca="false">J296</f>
        <v>0</v>
      </c>
      <c r="K295" s="19" t="n">
        <f aca="false">K296</f>
        <v>0</v>
      </c>
      <c r="L295" s="19" t="n">
        <f aca="false">L296</f>
        <v>0</v>
      </c>
      <c r="M295" s="19" t="n">
        <f aca="false">M296</f>
        <v>0</v>
      </c>
      <c r="N295" s="19" t="n">
        <f aca="false">N296</f>
        <v>0</v>
      </c>
    </row>
    <row r="296" customFormat="false" ht="13.2" hidden="false" customHeight="false" outlineLevel="0" collapsed="false">
      <c r="A296" s="25" t="s">
        <v>43</v>
      </c>
      <c r="B296" s="18" t="s">
        <v>328</v>
      </c>
      <c r="C296" s="13" t="s">
        <v>234</v>
      </c>
      <c r="D296" s="19" t="n">
        <f aca="false">SUM(E296:N296)</f>
        <v>381.9</v>
      </c>
      <c r="E296" s="22"/>
      <c r="F296" s="23" t="n">
        <v>381.9</v>
      </c>
      <c r="G296" s="22"/>
      <c r="H296" s="22"/>
      <c r="I296" s="22"/>
      <c r="J296" s="22"/>
      <c r="K296" s="22"/>
      <c r="L296" s="22"/>
      <c r="M296" s="22"/>
      <c r="N296" s="24"/>
    </row>
    <row r="297" customFormat="false" ht="39.6" hidden="true" customHeight="false" outlineLevel="0" collapsed="false">
      <c r="A297" s="25" t="s">
        <v>329</v>
      </c>
      <c r="B297" s="21" t="s">
        <v>330</v>
      </c>
      <c r="C297" s="13"/>
      <c r="D297" s="19" t="n">
        <f aca="false">D298</f>
        <v>0</v>
      </c>
      <c r="E297" s="19" t="n">
        <f aca="false">E298</f>
        <v>0</v>
      </c>
      <c r="F297" s="19" t="n">
        <f aca="false">F298</f>
        <v>0</v>
      </c>
      <c r="G297" s="19" t="n">
        <f aca="false">G298</f>
        <v>0</v>
      </c>
      <c r="H297" s="19" t="n">
        <f aca="false">H298</f>
        <v>0</v>
      </c>
      <c r="I297" s="19" t="n">
        <f aca="false">I298</f>
        <v>0</v>
      </c>
      <c r="J297" s="19" t="n">
        <f aca="false">J298</f>
        <v>0</v>
      </c>
      <c r="K297" s="19" t="n">
        <f aca="false">K298</f>
        <v>0</v>
      </c>
      <c r="L297" s="19" t="n">
        <f aca="false">L298</f>
        <v>0</v>
      </c>
      <c r="M297" s="19" t="n">
        <f aca="false">M298</f>
        <v>0</v>
      </c>
      <c r="N297" s="19" t="n">
        <f aca="false">N298</f>
        <v>0</v>
      </c>
    </row>
    <row r="298" customFormat="false" ht="39.6" hidden="true" customHeight="false" outlineLevel="0" collapsed="false">
      <c r="A298" s="25" t="s">
        <v>331</v>
      </c>
      <c r="B298" s="21" t="s">
        <v>332</v>
      </c>
      <c r="C298" s="13"/>
      <c r="D298" s="19" t="n">
        <f aca="false">D299</f>
        <v>0</v>
      </c>
      <c r="E298" s="19" t="n">
        <f aca="false">E299</f>
        <v>0</v>
      </c>
      <c r="F298" s="19" t="n">
        <f aca="false">F299</f>
        <v>0</v>
      </c>
      <c r="G298" s="19" t="n">
        <f aca="false">G299</f>
        <v>0</v>
      </c>
      <c r="H298" s="19" t="n">
        <f aca="false">H299</f>
        <v>0</v>
      </c>
      <c r="I298" s="19" t="n">
        <f aca="false">I299</f>
        <v>0</v>
      </c>
      <c r="J298" s="19" t="n">
        <f aca="false">J299</f>
        <v>0</v>
      </c>
      <c r="K298" s="19" t="n">
        <f aca="false">K299</f>
        <v>0</v>
      </c>
      <c r="L298" s="19" t="n">
        <f aca="false">L299</f>
        <v>0</v>
      </c>
      <c r="M298" s="19" t="n">
        <f aca="false">M299</f>
        <v>0</v>
      </c>
      <c r="N298" s="19" t="n">
        <f aca="false">N299</f>
        <v>0</v>
      </c>
    </row>
    <row r="299" customFormat="false" ht="13.2" hidden="true" customHeight="false" outlineLevel="0" collapsed="false">
      <c r="A299" s="25" t="s">
        <v>43</v>
      </c>
      <c r="B299" s="21" t="s">
        <v>332</v>
      </c>
      <c r="C299" s="13" t="s">
        <v>234</v>
      </c>
      <c r="D299" s="19" t="n">
        <f aca="false">SUM(E299:N299)</f>
        <v>0</v>
      </c>
      <c r="E299" s="22"/>
      <c r="F299" s="23"/>
      <c r="G299" s="22"/>
      <c r="H299" s="22"/>
      <c r="I299" s="22"/>
      <c r="J299" s="22"/>
      <c r="K299" s="22"/>
      <c r="L299" s="22"/>
      <c r="M299" s="22"/>
      <c r="N299" s="24"/>
    </row>
    <row r="300" customFormat="false" ht="26.4" hidden="false" customHeight="false" outlineLevel="0" collapsed="false">
      <c r="A300" s="30" t="s">
        <v>333</v>
      </c>
      <c r="B300" s="21" t="s">
        <v>334</v>
      </c>
      <c r="C300" s="21"/>
      <c r="D300" s="19" t="n">
        <f aca="false">D301</f>
        <v>11357.1</v>
      </c>
      <c r="E300" s="31" t="n">
        <f aca="false">E301</f>
        <v>0</v>
      </c>
      <c r="F300" s="31" t="n">
        <f aca="false">F301</f>
        <v>11357.1</v>
      </c>
      <c r="G300" s="31" t="n">
        <f aca="false">G301</f>
        <v>0</v>
      </c>
      <c r="H300" s="31" t="n">
        <f aca="false">H301</f>
        <v>0</v>
      </c>
      <c r="I300" s="31" t="n">
        <f aca="false">I301</f>
        <v>0</v>
      </c>
      <c r="J300" s="31" t="n">
        <f aca="false">J301</f>
        <v>0</v>
      </c>
      <c r="K300" s="31" t="n">
        <f aca="false">K301</f>
        <v>0</v>
      </c>
      <c r="L300" s="31" t="n">
        <f aca="false">L301</f>
        <v>0</v>
      </c>
      <c r="M300" s="31" t="n">
        <f aca="false">M301</f>
        <v>0</v>
      </c>
      <c r="N300" s="31" t="n">
        <f aca="false">N301</f>
        <v>0</v>
      </c>
    </row>
    <row r="301" customFormat="false" ht="31.5" hidden="false" customHeight="true" outlineLevel="0" collapsed="false">
      <c r="A301" s="42" t="s">
        <v>335</v>
      </c>
      <c r="B301" s="21" t="s">
        <v>336</v>
      </c>
      <c r="C301" s="21"/>
      <c r="D301" s="19" t="n">
        <f aca="false">D302+D304</f>
        <v>11357.1</v>
      </c>
      <c r="E301" s="31" t="n">
        <f aca="false">E302+E304</f>
        <v>0</v>
      </c>
      <c r="F301" s="31" t="n">
        <f aca="false">F302+F304</f>
        <v>11357.1</v>
      </c>
      <c r="G301" s="31" t="n">
        <f aca="false">G302+G304</f>
        <v>0</v>
      </c>
      <c r="H301" s="31" t="n">
        <f aca="false">H302+H304</f>
        <v>0</v>
      </c>
      <c r="I301" s="31" t="n">
        <f aca="false">I302+I304</f>
        <v>0</v>
      </c>
      <c r="J301" s="31" t="n">
        <f aca="false">J302+J304</f>
        <v>0</v>
      </c>
      <c r="K301" s="31" t="n">
        <f aca="false">K302+K304</f>
        <v>0</v>
      </c>
      <c r="L301" s="31" t="n">
        <f aca="false">L302+L304</f>
        <v>0</v>
      </c>
      <c r="M301" s="31" t="n">
        <f aca="false">M302+M304</f>
        <v>0</v>
      </c>
      <c r="N301" s="31" t="n">
        <f aca="false">N302+N304</f>
        <v>0</v>
      </c>
    </row>
    <row r="302" customFormat="false" ht="13.2" hidden="false" customHeight="false" outlineLevel="0" collapsed="false">
      <c r="A302" s="20" t="s">
        <v>55</v>
      </c>
      <c r="B302" s="21" t="s">
        <v>337</v>
      </c>
      <c r="C302" s="21"/>
      <c r="D302" s="19" t="n">
        <f aca="false">D303</f>
        <v>4078.1</v>
      </c>
      <c r="E302" s="19" t="n">
        <f aca="false">E303</f>
        <v>0</v>
      </c>
      <c r="F302" s="19" t="n">
        <f aca="false">F303</f>
        <v>4078.1</v>
      </c>
      <c r="G302" s="19" t="n">
        <f aca="false">G303</f>
        <v>0</v>
      </c>
      <c r="H302" s="19" t="n">
        <f aca="false">H303</f>
        <v>0</v>
      </c>
      <c r="I302" s="19" t="n">
        <f aca="false">I303</f>
        <v>0</v>
      </c>
      <c r="J302" s="19" t="n">
        <f aca="false">J303</f>
        <v>0</v>
      </c>
      <c r="K302" s="19" t="n">
        <f aca="false">K303</f>
        <v>0</v>
      </c>
      <c r="L302" s="19" t="n">
        <f aca="false">L303</f>
        <v>0</v>
      </c>
      <c r="M302" s="19" t="n">
        <f aca="false">M303</f>
        <v>0</v>
      </c>
      <c r="N302" s="19" t="n">
        <f aca="false">N303</f>
        <v>0</v>
      </c>
    </row>
    <row r="303" customFormat="false" ht="26.4" hidden="false" customHeight="false" outlineLevel="0" collapsed="false">
      <c r="A303" s="20" t="s">
        <v>29</v>
      </c>
      <c r="B303" s="21" t="s">
        <v>337</v>
      </c>
      <c r="C303" s="21" t="n">
        <v>600</v>
      </c>
      <c r="D303" s="19" t="n">
        <f aca="false">SUM(E303:N303)</f>
        <v>4078.1</v>
      </c>
      <c r="E303" s="26"/>
      <c r="F303" s="26" t="n">
        <v>4078.1</v>
      </c>
      <c r="G303" s="26"/>
      <c r="H303" s="26"/>
      <c r="I303" s="26"/>
      <c r="J303" s="26"/>
      <c r="K303" s="26"/>
      <c r="L303" s="26"/>
      <c r="M303" s="26"/>
      <c r="N303" s="26"/>
    </row>
    <row r="304" customFormat="false" ht="26.4" hidden="false" customHeight="false" outlineLevel="0" collapsed="false">
      <c r="A304" s="20" t="s">
        <v>338</v>
      </c>
      <c r="B304" s="21" t="s">
        <v>339</v>
      </c>
      <c r="C304" s="21"/>
      <c r="D304" s="19" t="n">
        <f aca="false">D305</f>
        <v>7279</v>
      </c>
      <c r="E304" s="19" t="n">
        <f aca="false">E305</f>
        <v>0</v>
      </c>
      <c r="F304" s="19" t="n">
        <f aca="false">F305</f>
        <v>7279</v>
      </c>
      <c r="G304" s="19" t="n">
        <f aca="false">G305</f>
        <v>0</v>
      </c>
      <c r="H304" s="19" t="n">
        <f aca="false">H305</f>
        <v>0</v>
      </c>
      <c r="I304" s="19" t="n">
        <f aca="false">I305</f>
        <v>0</v>
      </c>
      <c r="J304" s="19" t="n">
        <f aca="false">J305</f>
        <v>0</v>
      </c>
      <c r="K304" s="19" t="n">
        <f aca="false">K305</f>
        <v>0</v>
      </c>
      <c r="L304" s="19" t="n">
        <f aca="false">L305</f>
        <v>0</v>
      </c>
      <c r="M304" s="19" t="n">
        <f aca="false">M305</f>
        <v>0</v>
      </c>
      <c r="N304" s="19" t="n">
        <f aca="false">N305</f>
        <v>0</v>
      </c>
    </row>
    <row r="305" customFormat="false" ht="26.4" hidden="false" customHeight="false" outlineLevel="0" collapsed="false">
      <c r="A305" s="20" t="s">
        <v>29</v>
      </c>
      <c r="B305" s="21" t="s">
        <v>339</v>
      </c>
      <c r="C305" s="21" t="n">
        <v>600</v>
      </c>
      <c r="D305" s="19" t="n">
        <f aca="false">SUM(E305:N305)</f>
        <v>7279</v>
      </c>
      <c r="E305" s="22"/>
      <c r="F305" s="23" t="n">
        <v>7279</v>
      </c>
      <c r="G305" s="22"/>
      <c r="H305" s="22"/>
      <c r="I305" s="22"/>
      <c r="J305" s="22"/>
      <c r="K305" s="22"/>
      <c r="L305" s="22"/>
      <c r="M305" s="22"/>
      <c r="N305" s="24"/>
    </row>
    <row r="306" customFormat="false" ht="39.6" hidden="false" customHeight="false" outlineLevel="0" collapsed="false">
      <c r="A306" s="20" t="s">
        <v>340</v>
      </c>
      <c r="B306" s="21" t="s">
        <v>341</v>
      </c>
      <c r="C306" s="21"/>
      <c r="D306" s="19" t="n">
        <f aca="false">D307+D310</f>
        <v>3005.5</v>
      </c>
      <c r="E306" s="31" t="n">
        <f aca="false">E307+E310</f>
        <v>0</v>
      </c>
      <c r="F306" s="31" t="n">
        <f aca="false">F307+F310</f>
        <v>3005.5</v>
      </c>
      <c r="G306" s="31" t="n">
        <f aca="false">G307+G310</f>
        <v>0</v>
      </c>
      <c r="H306" s="31" t="n">
        <f aca="false">H307+H310</f>
        <v>0</v>
      </c>
      <c r="I306" s="31" t="n">
        <f aca="false">I307+I310</f>
        <v>0</v>
      </c>
      <c r="J306" s="31" t="n">
        <f aca="false">J307+J310</f>
        <v>0</v>
      </c>
      <c r="K306" s="31" t="n">
        <f aca="false">K307+K310</f>
        <v>0</v>
      </c>
      <c r="L306" s="31" t="n">
        <f aca="false">L307+L310</f>
        <v>0</v>
      </c>
      <c r="M306" s="31" t="n">
        <f aca="false">M307+M310</f>
        <v>0</v>
      </c>
      <c r="N306" s="31" t="n">
        <f aca="false">N307+N310</f>
        <v>0</v>
      </c>
    </row>
    <row r="307" customFormat="false" ht="13.2" hidden="false" customHeight="false" outlineLevel="0" collapsed="false">
      <c r="A307" s="20" t="s">
        <v>342</v>
      </c>
      <c r="B307" s="21" t="s">
        <v>343</v>
      </c>
      <c r="C307" s="21"/>
      <c r="D307" s="19" t="n">
        <f aca="false">D308</f>
        <v>2905.5</v>
      </c>
      <c r="E307" s="31" t="n">
        <f aca="false">E308</f>
        <v>0</v>
      </c>
      <c r="F307" s="31" t="n">
        <f aca="false">F308</f>
        <v>2905.5</v>
      </c>
      <c r="G307" s="31" t="n">
        <f aca="false">G308</f>
        <v>0</v>
      </c>
      <c r="H307" s="31" t="n">
        <f aca="false">H308</f>
        <v>0</v>
      </c>
      <c r="I307" s="31" t="n">
        <f aca="false">I308</f>
        <v>0</v>
      </c>
      <c r="J307" s="31" t="n">
        <f aca="false">J308</f>
        <v>0</v>
      </c>
      <c r="K307" s="31" t="n">
        <f aca="false">K308</f>
        <v>0</v>
      </c>
      <c r="L307" s="31" t="n">
        <f aca="false">L308</f>
        <v>0</v>
      </c>
      <c r="M307" s="31" t="n">
        <f aca="false">M308</f>
        <v>0</v>
      </c>
      <c r="N307" s="31" t="n">
        <f aca="false">N308</f>
        <v>0</v>
      </c>
    </row>
    <row r="308" customFormat="false" ht="26.4" hidden="false" customHeight="false" outlineLevel="0" collapsed="false">
      <c r="A308" s="20" t="s">
        <v>344</v>
      </c>
      <c r="B308" s="21" t="s">
        <v>345</v>
      </c>
      <c r="C308" s="21"/>
      <c r="D308" s="19" t="n">
        <f aca="false">D309</f>
        <v>2905.5</v>
      </c>
      <c r="E308" s="19" t="n">
        <f aca="false">E309</f>
        <v>0</v>
      </c>
      <c r="F308" s="19" t="n">
        <f aca="false">F309</f>
        <v>2905.5</v>
      </c>
      <c r="G308" s="19" t="n">
        <f aca="false">G309</f>
        <v>0</v>
      </c>
      <c r="H308" s="19" t="n">
        <f aca="false">H309</f>
        <v>0</v>
      </c>
      <c r="I308" s="19" t="n">
        <f aca="false">I309</f>
        <v>0</v>
      </c>
      <c r="J308" s="19" t="n">
        <f aca="false">J309</f>
        <v>0</v>
      </c>
      <c r="K308" s="19" t="n">
        <f aca="false">K309</f>
        <v>0</v>
      </c>
      <c r="L308" s="19" t="n">
        <f aca="false">L309</f>
        <v>0</v>
      </c>
      <c r="M308" s="19" t="n">
        <f aca="false">M309</f>
        <v>0</v>
      </c>
      <c r="N308" s="19" t="n">
        <f aca="false">N309</f>
        <v>0</v>
      </c>
    </row>
    <row r="309" customFormat="false" ht="13.2" hidden="false" customHeight="false" outlineLevel="0" collapsed="false">
      <c r="A309" s="20" t="s">
        <v>43</v>
      </c>
      <c r="B309" s="21" t="s">
        <v>345</v>
      </c>
      <c r="C309" s="21" t="n">
        <v>200</v>
      </c>
      <c r="D309" s="19" t="n">
        <f aca="false">SUM(E309:N309)</f>
        <v>2905.5</v>
      </c>
      <c r="E309" s="22"/>
      <c r="F309" s="23" t="n">
        <v>2905.5</v>
      </c>
      <c r="G309" s="22"/>
      <c r="H309" s="22"/>
      <c r="I309" s="22"/>
      <c r="J309" s="22"/>
      <c r="K309" s="22"/>
      <c r="L309" s="22"/>
      <c r="M309" s="22"/>
      <c r="N309" s="24"/>
    </row>
    <row r="310" customFormat="false" ht="52.8" hidden="false" customHeight="false" outlineLevel="0" collapsed="false">
      <c r="A310" s="25" t="s">
        <v>346</v>
      </c>
      <c r="B310" s="21" t="s">
        <v>347</v>
      </c>
      <c r="C310" s="21"/>
      <c r="D310" s="19" t="n">
        <f aca="false">D311</f>
        <v>100</v>
      </c>
      <c r="E310" s="19" t="n">
        <f aca="false">E311</f>
        <v>0</v>
      </c>
      <c r="F310" s="19" t="n">
        <f aca="false">F311</f>
        <v>100</v>
      </c>
      <c r="G310" s="19" t="n">
        <f aca="false">G311</f>
        <v>0</v>
      </c>
      <c r="H310" s="19" t="n">
        <f aca="false">H311</f>
        <v>0</v>
      </c>
      <c r="I310" s="19" t="n">
        <f aca="false">I311</f>
        <v>0</v>
      </c>
      <c r="J310" s="19" t="n">
        <f aca="false">J311</f>
        <v>0</v>
      </c>
      <c r="K310" s="19" t="n">
        <f aca="false">K311</f>
        <v>0</v>
      </c>
      <c r="L310" s="19" t="n">
        <f aca="false">L311</f>
        <v>0</v>
      </c>
      <c r="M310" s="19" t="n">
        <f aca="false">M311</f>
        <v>0</v>
      </c>
      <c r="N310" s="19" t="n">
        <f aca="false">N311</f>
        <v>0</v>
      </c>
    </row>
    <row r="311" customFormat="false" ht="26.4" hidden="false" customHeight="false" outlineLevel="0" collapsed="false">
      <c r="A311" s="53" t="s">
        <v>348</v>
      </c>
      <c r="B311" s="54" t="s">
        <v>349</v>
      </c>
      <c r="C311" s="13"/>
      <c r="D311" s="19" t="n">
        <f aca="false">D312+D313</f>
        <v>100</v>
      </c>
      <c r="E311" s="19" t="n">
        <f aca="false">E312+E313</f>
        <v>0</v>
      </c>
      <c r="F311" s="19" t="n">
        <f aca="false">F312+F313</f>
        <v>100</v>
      </c>
      <c r="G311" s="19" t="n">
        <f aca="false">G312+G313</f>
        <v>0</v>
      </c>
      <c r="H311" s="19" t="n">
        <f aca="false">H312+H313</f>
        <v>0</v>
      </c>
      <c r="I311" s="19" t="n">
        <f aca="false">I312+I313</f>
        <v>0</v>
      </c>
      <c r="J311" s="19" t="n">
        <f aca="false">J312+J313</f>
        <v>0</v>
      </c>
      <c r="K311" s="19" t="n">
        <f aca="false">K312+K313</f>
        <v>0</v>
      </c>
      <c r="L311" s="19" t="n">
        <f aca="false">L312+L313</f>
        <v>0</v>
      </c>
      <c r="M311" s="19" t="n">
        <f aca="false">M312+M313</f>
        <v>0</v>
      </c>
      <c r="N311" s="19" t="n">
        <f aca="false">N312+N313</f>
        <v>0</v>
      </c>
    </row>
    <row r="312" customFormat="false" ht="13.2" hidden="false" customHeight="false" outlineLevel="0" collapsed="false">
      <c r="A312" s="25" t="s">
        <v>43</v>
      </c>
      <c r="B312" s="54" t="s">
        <v>349</v>
      </c>
      <c r="C312" s="13" t="s">
        <v>234</v>
      </c>
      <c r="D312" s="19" t="n">
        <f aca="false">SUM(E312:N312)</f>
        <v>100</v>
      </c>
      <c r="E312" s="22"/>
      <c r="F312" s="23" t="n">
        <v>100</v>
      </c>
      <c r="G312" s="22"/>
      <c r="H312" s="22"/>
      <c r="I312" s="22"/>
      <c r="J312" s="22"/>
      <c r="K312" s="22"/>
      <c r="L312" s="22"/>
      <c r="M312" s="22"/>
      <c r="N312" s="24"/>
    </row>
    <row r="313" customFormat="false" ht="26.4" hidden="true" customHeight="false" outlineLevel="0" collapsed="false">
      <c r="A313" s="20" t="s">
        <v>29</v>
      </c>
      <c r="B313" s="54" t="s">
        <v>349</v>
      </c>
      <c r="C313" s="13" t="s">
        <v>324</v>
      </c>
      <c r="D313" s="19" t="n">
        <f aca="false">SUM(E313:N313)</f>
        <v>0</v>
      </c>
      <c r="E313" s="22"/>
      <c r="F313" s="23"/>
      <c r="G313" s="22"/>
      <c r="H313" s="22"/>
      <c r="I313" s="22"/>
      <c r="J313" s="22"/>
      <c r="K313" s="22"/>
      <c r="L313" s="22"/>
      <c r="M313" s="22"/>
      <c r="N313" s="24"/>
    </row>
    <row r="314" customFormat="false" ht="26.4" hidden="false" customHeight="false" outlineLevel="0" collapsed="false">
      <c r="A314" s="32" t="s">
        <v>350</v>
      </c>
      <c r="B314" s="33" t="s">
        <v>351</v>
      </c>
      <c r="C314" s="21"/>
      <c r="D314" s="16" t="n">
        <f aca="false">D315+D322+D327</f>
        <v>82124.7</v>
      </c>
      <c r="E314" s="16" t="n">
        <f aca="false">E315+E322+E327</f>
        <v>0</v>
      </c>
      <c r="F314" s="16" t="n">
        <f aca="false">F315+F322+F327</f>
        <v>868.5</v>
      </c>
      <c r="G314" s="16" t="n">
        <f aca="false">G315+G322+G327</f>
        <v>0</v>
      </c>
      <c r="H314" s="16" t="n">
        <f aca="false">H315+H322+H327</f>
        <v>0</v>
      </c>
      <c r="I314" s="16" t="n">
        <f aca="false">I315+I322+I327</f>
        <v>0</v>
      </c>
      <c r="J314" s="16" t="n">
        <f aca="false">J315+J322+J327</f>
        <v>0</v>
      </c>
      <c r="K314" s="16" t="n">
        <f aca="false">K315+K322+K327</f>
        <v>70300.3</v>
      </c>
      <c r="L314" s="16" t="n">
        <f aca="false">L315+L322+L327</f>
        <v>2763.7</v>
      </c>
      <c r="M314" s="16" t="n">
        <f aca="false">M315+M322+M327</f>
        <v>8142.2</v>
      </c>
      <c r="N314" s="16" t="n">
        <f aca="false">N315+N322+N327</f>
        <v>50</v>
      </c>
    </row>
    <row r="315" customFormat="false" ht="39.6" hidden="false" customHeight="false" outlineLevel="0" collapsed="false">
      <c r="A315" s="20" t="s">
        <v>352</v>
      </c>
      <c r="B315" s="18" t="s">
        <v>353</v>
      </c>
      <c r="C315" s="21"/>
      <c r="D315" s="19" t="n">
        <f aca="false">D316</f>
        <v>68823.8</v>
      </c>
      <c r="E315" s="31" t="n">
        <f aca="false">E316</f>
        <v>0</v>
      </c>
      <c r="F315" s="31" t="n">
        <f aca="false">F316</f>
        <v>168.5</v>
      </c>
      <c r="G315" s="31" t="n">
        <f aca="false">G316</f>
        <v>0</v>
      </c>
      <c r="H315" s="31" t="n">
        <f aca="false">H316</f>
        <v>0</v>
      </c>
      <c r="I315" s="31" t="n">
        <f aca="false">I316</f>
        <v>0</v>
      </c>
      <c r="J315" s="31" t="n">
        <f aca="false">J316</f>
        <v>0</v>
      </c>
      <c r="K315" s="31" t="n">
        <f aca="false">K316</f>
        <v>61363.4</v>
      </c>
      <c r="L315" s="31" t="n">
        <f aca="false">L316</f>
        <v>2284.7</v>
      </c>
      <c r="M315" s="31" t="n">
        <f aca="false">M316</f>
        <v>4957.2</v>
      </c>
      <c r="N315" s="31" t="n">
        <f aca="false">N316</f>
        <v>50</v>
      </c>
    </row>
    <row r="316" customFormat="false" ht="39" hidden="false" customHeight="true" outlineLevel="0" collapsed="false">
      <c r="A316" s="20" t="s">
        <v>354</v>
      </c>
      <c r="B316" s="18" t="s">
        <v>355</v>
      </c>
      <c r="C316" s="21"/>
      <c r="D316" s="19" t="n">
        <f aca="false">D317+D320</f>
        <v>68823.8</v>
      </c>
      <c r="E316" s="31" t="n">
        <f aca="false">E317+E320</f>
        <v>0</v>
      </c>
      <c r="F316" s="31" t="n">
        <f aca="false">F317+F320</f>
        <v>168.5</v>
      </c>
      <c r="G316" s="31" t="n">
        <f aca="false">G317+G320</f>
        <v>0</v>
      </c>
      <c r="H316" s="31" t="n">
        <f aca="false">H317+H320</f>
        <v>0</v>
      </c>
      <c r="I316" s="31" t="n">
        <f aca="false">I317+I320</f>
        <v>0</v>
      </c>
      <c r="J316" s="31" t="n">
        <f aca="false">J317+J320</f>
        <v>0</v>
      </c>
      <c r="K316" s="31" t="n">
        <f aca="false">K317+K320</f>
        <v>61363.4</v>
      </c>
      <c r="L316" s="31" t="n">
        <f aca="false">L317+L320</f>
        <v>2284.7</v>
      </c>
      <c r="M316" s="31" t="n">
        <f aca="false">M317+M320</f>
        <v>4957.2</v>
      </c>
      <c r="N316" s="31" t="n">
        <f aca="false">N317+N320</f>
        <v>50</v>
      </c>
    </row>
    <row r="317" customFormat="false" ht="13.2" hidden="false" customHeight="false" outlineLevel="0" collapsed="false">
      <c r="A317" s="20" t="s">
        <v>356</v>
      </c>
      <c r="B317" s="18" t="s">
        <v>357</v>
      </c>
      <c r="C317" s="21"/>
      <c r="D317" s="19" t="n">
        <f aca="false">D318+D319</f>
        <v>68823.8</v>
      </c>
      <c r="E317" s="19" t="n">
        <f aca="false">E318+E319</f>
        <v>0</v>
      </c>
      <c r="F317" s="19" t="n">
        <f aca="false">F318+F319</f>
        <v>168.5</v>
      </c>
      <c r="G317" s="19" t="n">
        <f aca="false">G318+G319</f>
        <v>0</v>
      </c>
      <c r="H317" s="19" t="n">
        <f aca="false">H318+H319</f>
        <v>0</v>
      </c>
      <c r="I317" s="19" t="n">
        <f aca="false">I318+I319</f>
        <v>0</v>
      </c>
      <c r="J317" s="19" t="n">
        <f aca="false">J318+J319</f>
        <v>0</v>
      </c>
      <c r="K317" s="19" t="n">
        <f aca="false">K318+K319</f>
        <v>61363.4</v>
      </c>
      <c r="L317" s="19" t="n">
        <f aca="false">L318+L319</f>
        <v>2284.7</v>
      </c>
      <c r="M317" s="19" t="n">
        <f aca="false">M318+M319</f>
        <v>4957.2</v>
      </c>
      <c r="N317" s="19" t="n">
        <f aca="false">N318+N319</f>
        <v>50</v>
      </c>
    </row>
    <row r="318" customFormat="false" ht="13.2" hidden="false" customHeight="false" outlineLevel="0" collapsed="false">
      <c r="A318" s="20" t="s">
        <v>43</v>
      </c>
      <c r="B318" s="18" t="s">
        <v>357</v>
      </c>
      <c r="C318" s="21" t="n">
        <v>200</v>
      </c>
      <c r="D318" s="19" t="n">
        <f aca="false">SUM(E318:N318)</f>
        <v>84.6</v>
      </c>
      <c r="E318" s="22"/>
      <c r="F318" s="23"/>
      <c r="G318" s="22"/>
      <c r="H318" s="22"/>
      <c r="I318" s="22"/>
      <c r="J318" s="22"/>
      <c r="K318" s="22"/>
      <c r="L318" s="22" t="n">
        <v>34.6</v>
      </c>
      <c r="M318" s="22"/>
      <c r="N318" s="24" t="n">
        <v>50</v>
      </c>
    </row>
    <row r="319" customFormat="false" ht="26.4" hidden="false" customHeight="false" outlineLevel="0" collapsed="false">
      <c r="A319" s="20" t="s">
        <v>29</v>
      </c>
      <c r="B319" s="18" t="s">
        <v>357</v>
      </c>
      <c r="C319" s="21" t="n">
        <v>600</v>
      </c>
      <c r="D319" s="19" t="n">
        <f aca="false">SUM(E319:N319)</f>
        <v>68739.2</v>
      </c>
      <c r="E319" s="22"/>
      <c r="F319" s="23" t="n">
        <v>168.5</v>
      </c>
      <c r="G319" s="22"/>
      <c r="H319" s="22"/>
      <c r="I319" s="22"/>
      <c r="J319" s="22"/>
      <c r="K319" s="22" t="n">
        <v>61363.4</v>
      </c>
      <c r="L319" s="22" t="n">
        <v>2250.1</v>
      </c>
      <c r="M319" s="22" t="n">
        <v>4957.2</v>
      </c>
      <c r="N319" s="24"/>
    </row>
    <row r="320" customFormat="false" ht="13.2" hidden="true" customHeight="false" outlineLevel="0" collapsed="false">
      <c r="A320" s="20" t="s">
        <v>358</v>
      </c>
      <c r="B320" s="18" t="s">
        <v>359</v>
      </c>
      <c r="C320" s="21"/>
      <c r="D320" s="19" t="n">
        <f aca="false">D321</f>
        <v>0</v>
      </c>
      <c r="E320" s="19" t="n">
        <f aca="false">E321</f>
        <v>0</v>
      </c>
      <c r="F320" s="19" t="n">
        <f aca="false">F321</f>
        <v>0</v>
      </c>
      <c r="G320" s="19" t="n">
        <f aca="false">G321</f>
        <v>0</v>
      </c>
      <c r="H320" s="19" t="n">
        <f aca="false">H321</f>
        <v>0</v>
      </c>
      <c r="I320" s="19" t="n">
        <f aca="false">I321</f>
        <v>0</v>
      </c>
      <c r="J320" s="19" t="n">
        <f aca="false">J321</f>
        <v>0</v>
      </c>
      <c r="K320" s="19" t="n">
        <f aca="false">K321</f>
        <v>0</v>
      </c>
      <c r="L320" s="19" t="n">
        <f aca="false">L321</f>
        <v>0</v>
      </c>
      <c r="M320" s="19" t="n">
        <f aca="false">M321</f>
        <v>0</v>
      </c>
      <c r="N320" s="19" t="n">
        <f aca="false">N321</f>
        <v>0</v>
      </c>
    </row>
    <row r="321" customFormat="false" ht="26.4" hidden="true" customHeight="false" outlineLevel="0" collapsed="false">
      <c r="A321" s="20" t="s">
        <v>29</v>
      </c>
      <c r="B321" s="18" t="s">
        <v>359</v>
      </c>
      <c r="C321" s="21" t="n">
        <v>600</v>
      </c>
      <c r="D321" s="19" t="n">
        <f aca="false">SUM(E321:N321)</f>
        <v>0</v>
      </c>
      <c r="E321" s="22"/>
      <c r="F321" s="23"/>
      <c r="G321" s="22"/>
      <c r="H321" s="22"/>
      <c r="I321" s="22"/>
      <c r="J321" s="22"/>
      <c r="K321" s="22" t="n">
        <v>0</v>
      </c>
      <c r="L321" s="22"/>
      <c r="M321" s="22"/>
      <c r="N321" s="24"/>
    </row>
    <row r="322" customFormat="false" ht="26.4" hidden="false" customHeight="false" outlineLevel="0" collapsed="false">
      <c r="A322" s="20" t="s">
        <v>360</v>
      </c>
      <c r="B322" s="18" t="s">
        <v>361</v>
      </c>
      <c r="C322" s="21"/>
      <c r="D322" s="19" t="n">
        <f aca="false">D323</f>
        <v>600</v>
      </c>
      <c r="E322" s="31" t="n">
        <f aca="false">E323</f>
        <v>0</v>
      </c>
      <c r="F322" s="31" t="n">
        <f aca="false">F323</f>
        <v>600</v>
      </c>
      <c r="G322" s="31" t="n">
        <f aca="false">G323</f>
        <v>0</v>
      </c>
      <c r="H322" s="31" t="n">
        <f aca="false">H323</f>
        <v>0</v>
      </c>
      <c r="I322" s="31" t="n">
        <f aca="false">I323</f>
        <v>0</v>
      </c>
      <c r="J322" s="31" t="n">
        <f aca="false">J323</f>
        <v>0</v>
      </c>
      <c r="K322" s="31" t="n">
        <f aca="false">K323</f>
        <v>0</v>
      </c>
      <c r="L322" s="31" t="n">
        <f aca="false">L323</f>
        <v>0</v>
      </c>
      <c r="M322" s="31" t="n">
        <f aca="false">M323</f>
        <v>0</v>
      </c>
      <c r="N322" s="31" t="n">
        <f aca="false">N323</f>
        <v>0</v>
      </c>
    </row>
    <row r="323" customFormat="false" ht="66.75" hidden="false" customHeight="true" outlineLevel="0" collapsed="false">
      <c r="A323" s="20" t="s">
        <v>362</v>
      </c>
      <c r="B323" s="18" t="s">
        <v>363</v>
      </c>
      <c r="C323" s="21"/>
      <c r="D323" s="19" t="n">
        <f aca="false">D324</f>
        <v>600</v>
      </c>
      <c r="E323" s="31" t="n">
        <f aca="false">E324</f>
        <v>0</v>
      </c>
      <c r="F323" s="31" t="n">
        <f aca="false">F324</f>
        <v>600</v>
      </c>
      <c r="G323" s="31" t="n">
        <f aca="false">G324</f>
        <v>0</v>
      </c>
      <c r="H323" s="31" t="n">
        <f aca="false">H324</f>
        <v>0</v>
      </c>
      <c r="I323" s="31" t="n">
        <f aca="false">I324</f>
        <v>0</v>
      </c>
      <c r="J323" s="31" t="n">
        <f aca="false">J324</f>
        <v>0</v>
      </c>
      <c r="K323" s="31" t="n">
        <f aca="false">K324</f>
        <v>0</v>
      </c>
      <c r="L323" s="31" t="n">
        <f aca="false">L324</f>
        <v>0</v>
      </c>
      <c r="M323" s="31" t="n">
        <f aca="false">M324</f>
        <v>0</v>
      </c>
      <c r="N323" s="31" t="n">
        <f aca="false">N324</f>
        <v>0</v>
      </c>
    </row>
    <row r="324" customFormat="false" ht="26.4" hidden="false" customHeight="false" outlineLevel="0" collapsed="false">
      <c r="A324" s="20" t="s">
        <v>364</v>
      </c>
      <c r="B324" s="18" t="s">
        <v>365</v>
      </c>
      <c r="C324" s="21"/>
      <c r="D324" s="19" t="n">
        <f aca="false">D325+D326</f>
        <v>600</v>
      </c>
      <c r="E324" s="19" t="n">
        <f aca="false">E325+E326</f>
        <v>0</v>
      </c>
      <c r="F324" s="19" t="n">
        <f aca="false">F325+F326</f>
        <v>600</v>
      </c>
      <c r="G324" s="19" t="n">
        <f aca="false">G325+G326</f>
        <v>0</v>
      </c>
      <c r="H324" s="19" t="n">
        <f aca="false">H325+H326</f>
        <v>0</v>
      </c>
      <c r="I324" s="19" t="n">
        <f aca="false">I325+I326</f>
        <v>0</v>
      </c>
      <c r="J324" s="19" t="n">
        <f aca="false">J325+J326</f>
        <v>0</v>
      </c>
      <c r="K324" s="19" t="n">
        <f aca="false">K325+K326</f>
        <v>0</v>
      </c>
      <c r="L324" s="19" t="n">
        <f aca="false">L325+L326</f>
        <v>0</v>
      </c>
      <c r="M324" s="19" t="n">
        <f aca="false">M325+M326</f>
        <v>0</v>
      </c>
      <c r="N324" s="19" t="n">
        <f aca="false">N325+N326</f>
        <v>0</v>
      </c>
    </row>
    <row r="325" customFormat="false" ht="13.2" hidden="true" customHeight="false" outlineLevel="0" collapsed="false">
      <c r="A325" s="20" t="s">
        <v>43</v>
      </c>
      <c r="B325" s="18" t="s">
        <v>365</v>
      </c>
      <c r="C325" s="21" t="n">
        <v>200</v>
      </c>
      <c r="D325" s="19" t="n">
        <f aca="false">SUM(E325:N325)</f>
        <v>0</v>
      </c>
      <c r="E325" s="22"/>
      <c r="F325" s="23" t="n">
        <v>0</v>
      </c>
      <c r="G325" s="22"/>
      <c r="H325" s="22"/>
      <c r="I325" s="22"/>
      <c r="J325" s="22"/>
      <c r="K325" s="22"/>
      <c r="L325" s="22"/>
      <c r="M325" s="22"/>
      <c r="N325" s="24"/>
    </row>
    <row r="326" customFormat="false" ht="26.4" hidden="false" customHeight="false" outlineLevel="0" collapsed="false">
      <c r="A326" s="20" t="s">
        <v>29</v>
      </c>
      <c r="B326" s="18" t="s">
        <v>365</v>
      </c>
      <c r="C326" s="21" t="n">
        <v>600</v>
      </c>
      <c r="D326" s="19" t="n">
        <f aca="false">SUM(E326:N326)</f>
        <v>600</v>
      </c>
      <c r="E326" s="22"/>
      <c r="F326" s="23" t="n">
        <v>600</v>
      </c>
      <c r="G326" s="22"/>
      <c r="H326" s="22"/>
      <c r="I326" s="22"/>
      <c r="J326" s="22"/>
      <c r="K326" s="22"/>
      <c r="L326" s="22"/>
      <c r="M326" s="22"/>
      <c r="N326" s="24"/>
    </row>
    <row r="327" customFormat="false" ht="13.2" hidden="false" customHeight="false" outlineLevel="0" collapsed="false">
      <c r="A327" s="20" t="s">
        <v>366</v>
      </c>
      <c r="B327" s="21" t="s">
        <v>367</v>
      </c>
      <c r="C327" s="21"/>
      <c r="D327" s="19" t="n">
        <f aca="false">D328</f>
        <v>12700.9</v>
      </c>
      <c r="E327" s="31" t="n">
        <f aca="false">E328</f>
        <v>0</v>
      </c>
      <c r="F327" s="31" t="n">
        <f aca="false">F328</f>
        <v>100</v>
      </c>
      <c r="G327" s="31" t="n">
        <f aca="false">G328</f>
        <v>0</v>
      </c>
      <c r="H327" s="31" t="n">
        <f aca="false">H328</f>
        <v>0</v>
      </c>
      <c r="I327" s="31" t="n">
        <f aca="false">I328</f>
        <v>0</v>
      </c>
      <c r="J327" s="31" t="n">
        <f aca="false">J328</f>
        <v>0</v>
      </c>
      <c r="K327" s="31" t="n">
        <f aca="false">K328</f>
        <v>8936.9</v>
      </c>
      <c r="L327" s="31" t="n">
        <f aca="false">L328</f>
        <v>479</v>
      </c>
      <c r="M327" s="31" t="n">
        <f aca="false">M328</f>
        <v>3185</v>
      </c>
      <c r="N327" s="31" t="n">
        <f aca="false">N328</f>
        <v>0</v>
      </c>
    </row>
    <row r="328" customFormat="false" ht="57" hidden="false" customHeight="true" outlineLevel="0" collapsed="false">
      <c r="A328" s="20" t="s">
        <v>368</v>
      </c>
      <c r="B328" s="21" t="s">
        <v>369</v>
      </c>
      <c r="C328" s="21"/>
      <c r="D328" s="19" t="n">
        <f aca="false">D329</f>
        <v>12700.9</v>
      </c>
      <c r="E328" s="31" t="n">
        <f aca="false">E329</f>
        <v>0</v>
      </c>
      <c r="F328" s="31" t="n">
        <f aca="false">F329</f>
        <v>100</v>
      </c>
      <c r="G328" s="31" t="n">
        <f aca="false">G329</f>
        <v>0</v>
      </c>
      <c r="H328" s="31" t="n">
        <f aca="false">H329</f>
        <v>0</v>
      </c>
      <c r="I328" s="31" t="n">
        <f aca="false">I329</f>
        <v>0</v>
      </c>
      <c r="J328" s="31" t="n">
        <f aca="false">J329</f>
        <v>0</v>
      </c>
      <c r="K328" s="31" t="n">
        <f aca="false">K329</f>
        <v>8936.9</v>
      </c>
      <c r="L328" s="31" t="n">
        <f aca="false">L329</f>
        <v>479</v>
      </c>
      <c r="M328" s="31" t="n">
        <f aca="false">M329</f>
        <v>3185</v>
      </c>
      <c r="N328" s="31" t="n">
        <f aca="false">N329</f>
        <v>0</v>
      </c>
    </row>
    <row r="329" customFormat="false" ht="13.2" hidden="false" customHeight="false" outlineLevel="0" collapsed="false">
      <c r="A329" s="20" t="s">
        <v>370</v>
      </c>
      <c r="B329" s="21" t="s">
        <v>371</v>
      </c>
      <c r="C329" s="21"/>
      <c r="D329" s="19" t="n">
        <f aca="false">D330+D331</f>
        <v>12700.9</v>
      </c>
      <c r="E329" s="19" t="n">
        <f aca="false">E330+E331</f>
        <v>0</v>
      </c>
      <c r="F329" s="19" t="n">
        <f aca="false">F330+F331</f>
        <v>100</v>
      </c>
      <c r="G329" s="19" t="n">
        <f aca="false">G330+G331</f>
        <v>0</v>
      </c>
      <c r="H329" s="19" t="n">
        <f aca="false">H330+H331</f>
        <v>0</v>
      </c>
      <c r="I329" s="19" t="n">
        <f aca="false">I330+I331</f>
        <v>0</v>
      </c>
      <c r="J329" s="19" t="n">
        <f aca="false">J330+J331</f>
        <v>0</v>
      </c>
      <c r="K329" s="19" t="n">
        <f aca="false">K330+K331</f>
        <v>8936.9</v>
      </c>
      <c r="L329" s="19" t="n">
        <f aca="false">L330+L331</f>
        <v>479</v>
      </c>
      <c r="M329" s="19" t="n">
        <f aca="false">M330+M331</f>
        <v>3185</v>
      </c>
      <c r="N329" s="19" t="n">
        <f aca="false">N330+N331</f>
        <v>0</v>
      </c>
    </row>
    <row r="330" customFormat="false" ht="13.2" hidden="false" customHeight="false" outlineLevel="0" collapsed="false">
      <c r="A330" s="20" t="s">
        <v>43</v>
      </c>
      <c r="B330" s="21" t="s">
        <v>371</v>
      </c>
      <c r="C330" s="21" t="n">
        <v>200</v>
      </c>
      <c r="D330" s="19" t="n">
        <f aca="false">SUM(E330:N330)</f>
        <v>146.6</v>
      </c>
      <c r="E330" s="22"/>
      <c r="F330" s="23" t="n">
        <v>100</v>
      </c>
      <c r="G330" s="22"/>
      <c r="H330" s="22"/>
      <c r="I330" s="22"/>
      <c r="J330" s="22"/>
      <c r="K330" s="22"/>
      <c r="L330" s="22" t="n">
        <v>46.6</v>
      </c>
      <c r="M330" s="22"/>
      <c r="N330" s="24"/>
    </row>
    <row r="331" customFormat="false" ht="26.4" hidden="false" customHeight="false" outlineLevel="0" collapsed="false">
      <c r="A331" s="20" t="s">
        <v>29</v>
      </c>
      <c r="B331" s="21" t="s">
        <v>371</v>
      </c>
      <c r="C331" s="21" t="n">
        <v>600</v>
      </c>
      <c r="D331" s="19" t="n">
        <f aca="false">SUM(E331:N331)</f>
        <v>12554.3</v>
      </c>
      <c r="E331" s="22"/>
      <c r="F331" s="23"/>
      <c r="G331" s="22"/>
      <c r="H331" s="22"/>
      <c r="I331" s="22"/>
      <c r="J331" s="22"/>
      <c r="K331" s="22" t="n">
        <v>8936.9</v>
      </c>
      <c r="L331" s="22" t="n">
        <v>432.4</v>
      </c>
      <c r="M331" s="22" t="n">
        <v>3185</v>
      </c>
      <c r="N331" s="24"/>
    </row>
    <row r="332" customFormat="false" ht="26.4" hidden="false" customHeight="false" outlineLevel="0" collapsed="false">
      <c r="A332" s="14" t="s">
        <v>372</v>
      </c>
      <c r="B332" s="15" t="s">
        <v>373</v>
      </c>
      <c r="C332" s="21"/>
      <c r="D332" s="16" t="n">
        <f aca="false">D333+D387</f>
        <v>139140.9</v>
      </c>
      <c r="E332" s="16" t="n">
        <f aca="false">E333+E387</f>
        <v>0</v>
      </c>
      <c r="F332" s="16" t="n">
        <f aca="false">F333+F387</f>
        <v>0</v>
      </c>
      <c r="G332" s="16" t="n">
        <f aca="false">G333+G387</f>
        <v>0</v>
      </c>
      <c r="H332" s="16" t="n">
        <f aca="false">H333+H387</f>
        <v>0</v>
      </c>
      <c r="I332" s="16" t="n">
        <f aca="false">I333+I387</f>
        <v>0</v>
      </c>
      <c r="J332" s="16" t="n">
        <f aca="false">J333+J387</f>
        <v>3709</v>
      </c>
      <c r="K332" s="16" t="n">
        <f aca="false">K333+K387</f>
        <v>0</v>
      </c>
      <c r="L332" s="16" t="n">
        <f aca="false">L333+L387</f>
        <v>135431.9</v>
      </c>
      <c r="M332" s="16" t="n">
        <f aca="false">M333+M387</f>
        <v>0</v>
      </c>
      <c r="N332" s="16" t="n">
        <f aca="false">N333+N387</f>
        <v>0</v>
      </c>
    </row>
    <row r="333" customFormat="false" ht="26.4" hidden="false" customHeight="false" outlineLevel="0" collapsed="false">
      <c r="A333" s="30" t="s">
        <v>374</v>
      </c>
      <c r="B333" s="13" t="s">
        <v>375</v>
      </c>
      <c r="C333" s="21"/>
      <c r="D333" s="19" t="n">
        <f aca="false">D334+D339+D354+D371+D376+D381+D384</f>
        <v>139140.9</v>
      </c>
      <c r="E333" s="31" t="n">
        <f aca="false">E334+E339+E354+E371+E376+E381+E384</f>
        <v>0</v>
      </c>
      <c r="F333" s="31" t="n">
        <f aca="false">F334+F339+F354+F371+F376+F381+F384</f>
        <v>0</v>
      </c>
      <c r="G333" s="31" t="n">
        <f aca="false">G334+G339+G354+G371+G376+G381+G384</f>
        <v>0</v>
      </c>
      <c r="H333" s="31" t="n">
        <f aca="false">H334+H339+H354+H371+H376+H381+H384</f>
        <v>0</v>
      </c>
      <c r="I333" s="31" t="n">
        <f aca="false">I334+I339+I354+I371+I376+I381+I384</f>
        <v>0</v>
      </c>
      <c r="J333" s="31" t="n">
        <f aca="false">J334+J339+J354+J371+J376+J381+J384</f>
        <v>3709</v>
      </c>
      <c r="K333" s="31" t="n">
        <f aca="false">K334+K339+K354+K371+K376+K381+K384</f>
        <v>0</v>
      </c>
      <c r="L333" s="31" t="n">
        <f aca="false">L334+L339+L354+L371+L376+L381+L384</f>
        <v>135431.9</v>
      </c>
      <c r="M333" s="31" t="n">
        <f aca="false">M334+M339+M354+M371+M376+M381+M384</f>
        <v>0</v>
      </c>
      <c r="N333" s="31" t="n">
        <f aca="false">N334+N339+N354+N371+N376+N381+N384</f>
        <v>0</v>
      </c>
    </row>
    <row r="334" customFormat="false" ht="13.2" hidden="false" customHeight="false" outlineLevel="0" collapsed="false">
      <c r="A334" s="20" t="s">
        <v>376</v>
      </c>
      <c r="B334" s="21" t="s">
        <v>377</v>
      </c>
      <c r="C334" s="21"/>
      <c r="D334" s="19" t="n">
        <f aca="false">D335</f>
        <v>3495</v>
      </c>
      <c r="E334" s="31" t="n">
        <f aca="false">E335</f>
        <v>0</v>
      </c>
      <c r="F334" s="31" t="n">
        <f aca="false">F335</f>
        <v>0</v>
      </c>
      <c r="G334" s="31" t="n">
        <f aca="false">G335</f>
        <v>0</v>
      </c>
      <c r="H334" s="31" t="n">
        <f aca="false">H335</f>
        <v>0</v>
      </c>
      <c r="I334" s="31" t="n">
        <f aca="false">I335</f>
        <v>0</v>
      </c>
      <c r="J334" s="31" t="n">
        <f aca="false">J335</f>
        <v>0</v>
      </c>
      <c r="K334" s="31" t="n">
        <f aca="false">K335</f>
        <v>0</v>
      </c>
      <c r="L334" s="31" t="n">
        <f aca="false">L335</f>
        <v>3495</v>
      </c>
      <c r="M334" s="31" t="n">
        <f aca="false">M335</f>
        <v>0</v>
      </c>
      <c r="N334" s="31" t="n">
        <f aca="false">N335</f>
        <v>0</v>
      </c>
    </row>
    <row r="335" customFormat="false" ht="13.2" hidden="false" customHeight="false" outlineLevel="0" collapsed="false">
      <c r="A335" s="20" t="s">
        <v>378</v>
      </c>
      <c r="B335" s="21" t="s">
        <v>379</v>
      </c>
      <c r="C335" s="21"/>
      <c r="D335" s="19" t="n">
        <f aca="false">D336+D337+D338</f>
        <v>3495</v>
      </c>
      <c r="E335" s="19" t="n">
        <f aca="false">E336+E337+E338</f>
        <v>0</v>
      </c>
      <c r="F335" s="19" t="n">
        <f aca="false">F336+F337+F338</f>
        <v>0</v>
      </c>
      <c r="G335" s="19" t="n">
        <f aca="false">G336+G337+G338</f>
        <v>0</v>
      </c>
      <c r="H335" s="19" t="n">
        <f aca="false">H336+H337+H338</f>
        <v>0</v>
      </c>
      <c r="I335" s="19" t="n">
        <f aca="false">I336+I337+I338</f>
        <v>0</v>
      </c>
      <c r="J335" s="19" t="n">
        <f aca="false">J336+J337+J338</f>
        <v>0</v>
      </c>
      <c r="K335" s="19" t="n">
        <f aca="false">K336+K337+K338</f>
        <v>0</v>
      </c>
      <c r="L335" s="19" t="n">
        <f aca="false">L336+L337+L338</f>
        <v>3495</v>
      </c>
      <c r="M335" s="19" t="n">
        <f aca="false">M336+M337+M338</f>
        <v>0</v>
      </c>
      <c r="N335" s="19" t="n">
        <f aca="false">N336+N337+N338</f>
        <v>0</v>
      </c>
    </row>
    <row r="336" customFormat="false" ht="39.6" hidden="false" customHeight="false" outlineLevel="0" collapsed="false">
      <c r="A336" s="20" t="s">
        <v>97</v>
      </c>
      <c r="B336" s="21" t="s">
        <v>379</v>
      </c>
      <c r="C336" s="21" t="n">
        <v>100</v>
      </c>
      <c r="D336" s="19" t="n">
        <f aca="false">SUM(E336:N336)</f>
        <v>3339.5</v>
      </c>
      <c r="E336" s="22"/>
      <c r="F336" s="23"/>
      <c r="G336" s="22"/>
      <c r="H336" s="22"/>
      <c r="I336" s="22"/>
      <c r="J336" s="22"/>
      <c r="K336" s="22"/>
      <c r="L336" s="22" t="n">
        <v>3339.5</v>
      </c>
      <c r="M336" s="22"/>
      <c r="N336" s="24"/>
    </row>
    <row r="337" customFormat="false" ht="13.2" hidden="false" customHeight="false" outlineLevel="0" collapsed="false">
      <c r="A337" s="20" t="s">
        <v>43</v>
      </c>
      <c r="B337" s="21" t="s">
        <v>379</v>
      </c>
      <c r="C337" s="21" t="n">
        <v>200</v>
      </c>
      <c r="D337" s="19" t="n">
        <f aca="false">SUM(E337:N337)</f>
        <v>155</v>
      </c>
      <c r="E337" s="22"/>
      <c r="F337" s="23"/>
      <c r="G337" s="22"/>
      <c r="H337" s="22"/>
      <c r="I337" s="22"/>
      <c r="J337" s="22"/>
      <c r="K337" s="22"/>
      <c r="L337" s="22" t="n">
        <v>155</v>
      </c>
      <c r="M337" s="22"/>
      <c r="N337" s="24"/>
    </row>
    <row r="338" customFormat="false" ht="13.2" hidden="false" customHeight="false" outlineLevel="0" collapsed="false">
      <c r="A338" s="20" t="s">
        <v>90</v>
      </c>
      <c r="B338" s="21" t="s">
        <v>379</v>
      </c>
      <c r="C338" s="21" t="n">
        <v>800</v>
      </c>
      <c r="D338" s="19" t="n">
        <f aca="false">SUM(E338:N338)</f>
        <v>0.5</v>
      </c>
      <c r="E338" s="22"/>
      <c r="F338" s="23"/>
      <c r="G338" s="22"/>
      <c r="H338" s="22"/>
      <c r="I338" s="22"/>
      <c r="J338" s="22"/>
      <c r="K338" s="22"/>
      <c r="L338" s="22" t="n">
        <v>0.5</v>
      </c>
      <c r="M338" s="22"/>
      <c r="N338" s="24"/>
    </row>
    <row r="339" customFormat="false" ht="26.4" hidden="false" customHeight="false" outlineLevel="0" collapsed="false">
      <c r="A339" s="20" t="s">
        <v>380</v>
      </c>
      <c r="B339" s="13" t="s">
        <v>381</v>
      </c>
      <c r="C339" s="21"/>
      <c r="D339" s="19" t="n">
        <f aca="false">D340+D346+D350+D352+D348+D344+D343</f>
        <v>89099.3</v>
      </c>
      <c r="E339" s="31" t="n">
        <f aca="false">E340+E346+E350+E352+E348+E344+E343</f>
        <v>0</v>
      </c>
      <c r="F339" s="31" t="n">
        <f aca="false">F340+F346+F350+F352+F348+F344+F343</f>
        <v>0</v>
      </c>
      <c r="G339" s="31" t="n">
        <f aca="false">G340+G346+G350+G352+G348+G344+G343</f>
        <v>0</v>
      </c>
      <c r="H339" s="31" t="n">
        <f aca="false">H340+H346+H350+H352+H348+H344+H343</f>
        <v>0</v>
      </c>
      <c r="I339" s="31" t="n">
        <f aca="false">I340+I346+I350+I352+I348+I344+I343</f>
        <v>0</v>
      </c>
      <c r="J339" s="31" t="n">
        <f aca="false">J340+J346+J350+J352+J348+J344+J343</f>
        <v>0</v>
      </c>
      <c r="K339" s="31" t="n">
        <f aca="false">K340+K346+K350+K352+K348+K344+K343</f>
        <v>0</v>
      </c>
      <c r="L339" s="31" t="n">
        <f aca="false">L340+L346+L350+L352+L348+L344+L343</f>
        <v>89099.3</v>
      </c>
      <c r="M339" s="31" t="n">
        <f aca="false">M340+M346+M350+M352+M348+M344+M343</f>
        <v>0</v>
      </c>
      <c r="N339" s="31" t="n">
        <f aca="false">N340+N346+N350+N352+N348+N344+N343</f>
        <v>0</v>
      </c>
    </row>
    <row r="340" customFormat="false" ht="13.2" hidden="false" customHeight="false" outlineLevel="0" collapsed="false">
      <c r="A340" s="20" t="s">
        <v>55</v>
      </c>
      <c r="B340" s="13" t="s">
        <v>382</v>
      </c>
      <c r="C340" s="13"/>
      <c r="D340" s="19" t="n">
        <f aca="false">D341</f>
        <v>88412</v>
      </c>
      <c r="E340" s="19" t="n">
        <f aca="false">E341</f>
        <v>0</v>
      </c>
      <c r="F340" s="19" t="n">
        <f aca="false">F341</f>
        <v>0</v>
      </c>
      <c r="G340" s="19" t="n">
        <f aca="false">G341</f>
        <v>0</v>
      </c>
      <c r="H340" s="19" t="n">
        <f aca="false">H341</f>
        <v>0</v>
      </c>
      <c r="I340" s="19" t="n">
        <f aca="false">I341</f>
        <v>0</v>
      </c>
      <c r="J340" s="19" t="n">
        <f aca="false">J341</f>
        <v>0</v>
      </c>
      <c r="K340" s="19" t="n">
        <f aca="false">K341</f>
        <v>0</v>
      </c>
      <c r="L340" s="19" t="n">
        <f aca="false">L341</f>
        <v>88412</v>
      </c>
      <c r="M340" s="19" t="n">
        <f aca="false">M341</f>
        <v>0</v>
      </c>
      <c r="N340" s="19" t="n">
        <f aca="false">N341</f>
        <v>0</v>
      </c>
    </row>
    <row r="341" customFormat="false" ht="26.4" hidden="false" customHeight="false" outlineLevel="0" collapsed="false">
      <c r="A341" s="20" t="s">
        <v>29</v>
      </c>
      <c r="B341" s="13" t="s">
        <v>382</v>
      </c>
      <c r="C341" s="13" t="s">
        <v>324</v>
      </c>
      <c r="D341" s="19" t="n">
        <f aca="false">SUM(E341:N341)</f>
        <v>88412</v>
      </c>
      <c r="E341" s="22"/>
      <c r="F341" s="23"/>
      <c r="G341" s="22"/>
      <c r="H341" s="22"/>
      <c r="I341" s="22"/>
      <c r="J341" s="22"/>
      <c r="K341" s="22"/>
      <c r="L341" s="22" t="n">
        <v>88412</v>
      </c>
      <c r="M341" s="22"/>
      <c r="N341" s="24"/>
    </row>
    <row r="342" customFormat="false" ht="13.2" hidden="true" customHeight="false" outlineLevel="0" collapsed="false">
      <c r="A342" s="25" t="s">
        <v>30</v>
      </c>
      <c r="B342" s="13" t="s">
        <v>383</v>
      </c>
      <c r="C342" s="13"/>
      <c r="D342" s="19" t="n">
        <f aca="false">D343</f>
        <v>0</v>
      </c>
      <c r="E342" s="19" t="n">
        <f aca="false">E343</f>
        <v>0</v>
      </c>
      <c r="F342" s="19" t="n">
        <f aca="false">F343</f>
        <v>0</v>
      </c>
      <c r="G342" s="19" t="n">
        <f aca="false">G343</f>
        <v>0</v>
      </c>
      <c r="H342" s="19" t="n">
        <f aca="false">H343</f>
        <v>0</v>
      </c>
      <c r="I342" s="19" t="n">
        <f aca="false">I343</f>
        <v>0</v>
      </c>
      <c r="J342" s="19" t="n">
        <f aca="false">J343</f>
        <v>0</v>
      </c>
      <c r="K342" s="19" t="n">
        <f aca="false">K343</f>
        <v>0</v>
      </c>
      <c r="L342" s="19" t="n">
        <f aca="false">L343</f>
        <v>0</v>
      </c>
      <c r="M342" s="19" t="n">
        <f aca="false">M343</f>
        <v>0</v>
      </c>
      <c r="N342" s="19" t="n">
        <f aca="false">N343</f>
        <v>0</v>
      </c>
    </row>
    <row r="343" customFormat="false" ht="26.4" hidden="true" customHeight="false" outlineLevel="0" collapsed="false">
      <c r="A343" s="25" t="s">
        <v>29</v>
      </c>
      <c r="B343" s="13" t="s">
        <v>383</v>
      </c>
      <c r="C343" s="13" t="s">
        <v>324</v>
      </c>
      <c r="D343" s="19" t="n">
        <f aca="false">SUM(E343:N343)</f>
        <v>0</v>
      </c>
      <c r="E343" s="22"/>
      <c r="F343" s="23"/>
      <c r="G343" s="22"/>
      <c r="H343" s="22"/>
      <c r="I343" s="22"/>
      <c r="J343" s="22"/>
      <c r="K343" s="22"/>
      <c r="L343" s="22"/>
      <c r="M343" s="22"/>
      <c r="N343" s="24"/>
    </row>
    <row r="344" customFormat="false" ht="13.2" hidden="false" customHeight="false" outlineLevel="0" collapsed="false">
      <c r="A344" s="25" t="s">
        <v>39</v>
      </c>
      <c r="B344" s="13" t="s">
        <v>384</v>
      </c>
      <c r="C344" s="13"/>
      <c r="D344" s="19" t="n">
        <f aca="false">D345</f>
        <v>100</v>
      </c>
      <c r="E344" s="19" t="n">
        <f aca="false">E345</f>
        <v>0</v>
      </c>
      <c r="F344" s="19" t="n">
        <f aca="false">F345</f>
        <v>0</v>
      </c>
      <c r="G344" s="19" t="n">
        <f aca="false">G345</f>
        <v>0</v>
      </c>
      <c r="H344" s="19" t="n">
        <f aca="false">H345</f>
        <v>0</v>
      </c>
      <c r="I344" s="19" t="n">
        <f aca="false">I345</f>
        <v>0</v>
      </c>
      <c r="J344" s="19" t="n">
        <f aca="false">J345</f>
        <v>0</v>
      </c>
      <c r="K344" s="19" t="n">
        <f aca="false">K345</f>
        <v>0</v>
      </c>
      <c r="L344" s="19" t="n">
        <f aca="false">L345</f>
        <v>100</v>
      </c>
      <c r="M344" s="19" t="n">
        <f aca="false">M345</f>
        <v>0</v>
      </c>
      <c r="N344" s="19" t="n">
        <f aca="false">N345</f>
        <v>0</v>
      </c>
    </row>
    <row r="345" customFormat="false" ht="26.4" hidden="false" customHeight="false" outlineLevel="0" collapsed="false">
      <c r="A345" s="25" t="s">
        <v>29</v>
      </c>
      <c r="B345" s="13" t="s">
        <v>384</v>
      </c>
      <c r="C345" s="13" t="s">
        <v>324</v>
      </c>
      <c r="D345" s="19" t="n">
        <f aca="false">SUM(E345:N345)</f>
        <v>100</v>
      </c>
      <c r="E345" s="22"/>
      <c r="F345" s="23"/>
      <c r="G345" s="22"/>
      <c r="H345" s="22"/>
      <c r="I345" s="22"/>
      <c r="J345" s="22"/>
      <c r="K345" s="22"/>
      <c r="L345" s="22" t="n">
        <v>100</v>
      </c>
      <c r="M345" s="22"/>
      <c r="N345" s="24"/>
    </row>
    <row r="346" customFormat="false" ht="26.4" hidden="false" customHeight="false" outlineLevel="0" collapsed="false">
      <c r="A346" s="25" t="s">
        <v>385</v>
      </c>
      <c r="B346" s="13" t="s">
        <v>386</v>
      </c>
      <c r="C346" s="13"/>
      <c r="D346" s="19" t="n">
        <f aca="false">D347</f>
        <v>400</v>
      </c>
      <c r="E346" s="26" t="n">
        <f aca="false">E347</f>
        <v>0</v>
      </c>
      <c r="F346" s="26" t="n">
        <f aca="false">F347</f>
        <v>0</v>
      </c>
      <c r="G346" s="26" t="n">
        <f aca="false">G347</f>
        <v>0</v>
      </c>
      <c r="H346" s="26" t="n">
        <f aca="false">H347</f>
        <v>0</v>
      </c>
      <c r="I346" s="26" t="n">
        <f aca="false">I347</f>
        <v>0</v>
      </c>
      <c r="J346" s="26" t="n">
        <f aca="false">J347</f>
        <v>0</v>
      </c>
      <c r="K346" s="26" t="n">
        <f aca="false">K347</f>
        <v>0</v>
      </c>
      <c r="L346" s="26" t="n">
        <f aca="false">L347</f>
        <v>400</v>
      </c>
      <c r="M346" s="26" t="n">
        <f aca="false">M347</f>
        <v>0</v>
      </c>
      <c r="N346" s="26" t="n">
        <f aca="false">N347</f>
        <v>0</v>
      </c>
    </row>
    <row r="347" customFormat="false" ht="26.4" hidden="false" customHeight="false" outlineLevel="0" collapsed="false">
      <c r="A347" s="20" t="s">
        <v>29</v>
      </c>
      <c r="B347" s="13" t="s">
        <v>386</v>
      </c>
      <c r="C347" s="13" t="s">
        <v>324</v>
      </c>
      <c r="D347" s="19" t="n">
        <f aca="false">SUM(E347:N347)</f>
        <v>400</v>
      </c>
      <c r="E347" s="22"/>
      <c r="F347" s="23"/>
      <c r="G347" s="22"/>
      <c r="H347" s="22"/>
      <c r="I347" s="22"/>
      <c r="J347" s="22"/>
      <c r="K347" s="22"/>
      <c r="L347" s="22" t="n">
        <v>400</v>
      </c>
      <c r="M347" s="22"/>
      <c r="N347" s="24"/>
    </row>
    <row r="348" customFormat="false" ht="39.6" hidden="false" customHeight="false" outlineLevel="0" collapsed="false">
      <c r="A348" s="49" t="s">
        <v>387</v>
      </c>
      <c r="B348" s="13" t="s">
        <v>388</v>
      </c>
      <c r="C348" s="13"/>
      <c r="D348" s="19" t="n">
        <f aca="false">D349</f>
        <v>15</v>
      </c>
      <c r="E348" s="19" t="n">
        <f aca="false">E349</f>
        <v>0</v>
      </c>
      <c r="F348" s="19" t="n">
        <f aca="false">F349</f>
        <v>0</v>
      </c>
      <c r="G348" s="19" t="n">
        <f aca="false">G349</f>
        <v>0</v>
      </c>
      <c r="H348" s="19" t="n">
        <f aca="false">H349</f>
        <v>0</v>
      </c>
      <c r="I348" s="19" t="n">
        <f aca="false">I349</f>
        <v>0</v>
      </c>
      <c r="J348" s="19" t="n">
        <f aca="false">J349</f>
        <v>0</v>
      </c>
      <c r="K348" s="19" t="n">
        <f aca="false">K349</f>
        <v>0</v>
      </c>
      <c r="L348" s="19" t="n">
        <f aca="false">L349</f>
        <v>15</v>
      </c>
      <c r="M348" s="19" t="n">
        <f aca="false">M349</f>
        <v>0</v>
      </c>
      <c r="N348" s="19" t="n">
        <f aca="false">N349</f>
        <v>0</v>
      </c>
    </row>
    <row r="349" customFormat="false" ht="13.2" hidden="false" customHeight="false" outlineLevel="0" collapsed="false">
      <c r="A349" s="20" t="s">
        <v>44</v>
      </c>
      <c r="B349" s="13" t="s">
        <v>388</v>
      </c>
      <c r="C349" s="13" t="s">
        <v>149</v>
      </c>
      <c r="D349" s="19" t="n">
        <f aca="false">SUM(E349:N349)</f>
        <v>15</v>
      </c>
      <c r="E349" s="22"/>
      <c r="F349" s="23"/>
      <c r="G349" s="22"/>
      <c r="H349" s="22"/>
      <c r="I349" s="22"/>
      <c r="J349" s="22"/>
      <c r="K349" s="22"/>
      <c r="L349" s="22" t="n">
        <v>15</v>
      </c>
      <c r="M349" s="22"/>
      <c r="N349" s="24"/>
    </row>
    <row r="350" customFormat="false" ht="66" hidden="false" customHeight="false" outlineLevel="0" collapsed="false">
      <c r="A350" s="20" t="s">
        <v>45</v>
      </c>
      <c r="B350" s="13" t="s">
        <v>389</v>
      </c>
      <c r="C350" s="13"/>
      <c r="D350" s="19" t="n">
        <f aca="false">D351</f>
        <v>172.3</v>
      </c>
      <c r="E350" s="19" t="n">
        <f aca="false">E351</f>
        <v>0</v>
      </c>
      <c r="F350" s="19" t="n">
        <f aca="false">F351</f>
        <v>0</v>
      </c>
      <c r="G350" s="19" t="n">
        <f aca="false">G351</f>
        <v>0</v>
      </c>
      <c r="H350" s="19" t="n">
        <f aca="false">H351</f>
        <v>0</v>
      </c>
      <c r="I350" s="19" t="n">
        <f aca="false">I351</f>
        <v>0</v>
      </c>
      <c r="J350" s="19" t="n">
        <f aca="false">J351</f>
        <v>0</v>
      </c>
      <c r="K350" s="19" t="n">
        <f aca="false">K351</f>
        <v>0</v>
      </c>
      <c r="L350" s="19" t="n">
        <f aca="false">L351</f>
        <v>172.3</v>
      </c>
      <c r="M350" s="19" t="n">
        <f aca="false">M351</f>
        <v>0</v>
      </c>
      <c r="N350" s="19" t="n">
        <f aca="false">N351</f>
        <v>0</v>
      </c>
    </row>
    <row r="351" customFormat="false" ht="26.4" hidden="false" customHeight="false" outlineLevel="0" collapsed="false">
      <c r="A351" s="20" t="s">
        <v>29</v>
      </c>
      <c r="B351" s="13" t="s">
        <v>389</v>
      </c>
      <c r="C351" s="13" t="s">
        <v>324</v>
      </c>
      <c r="D351" s="19" t="n">
        <f aca="false">SUM(E351:N351)</f>
        <v>172.3</v>
      </c>
      <c r="E351" s="22"/>
      <c r="F351" s="23"/>
      <c r="G351" s="22"/>
      <c r="H351" s="22"/>
      <c r="I351" s="22"/>
      <c r="J351" s="22"/>
      <c r="K351" s="22"/>
      <c r="L351" s="22" t="n">
        <v>172.3</v>
      </c>
      <c r="M351" s="22"/>
      <c r="N351" s="24"/>
    </row>
    <row r="352" customFormat="false" ht="39.6" hidden="true" customHeight="false" outlineLevel="0" collapsed="false">
      <c r="A352" s="25" t="s">
        <v>390</v>
      </c>
      <c r="B352" s="13" t="s">
        <v>391</v>
      </c>
      <c r="C352" s="13"/>
      <c r="D352" s="19" t="n">
        <f aca="false">D353</f>
        <v>0</v>
      </c>
      <c r="E352" s="19" t="n">
        <f aca="false">E353</f>
        <v>0</v>
      </c>
      <c r="F352" s="19" t="n">
        <f aca="false">F353</f>
        <v>0</v>
      </c>
      <c r="G352" s="19" t="n">
        <f aca="false">G353</f>
        <v>0</v>
      </c>
      <c r="H352" s="19" t="n">
        <f aca="false">H353</f>
        <v>0</v>
      </c>
      <c r="I352" s="19" t="n">
        <f aca="false">I353</f>
        <v>0</v>
      </c>
      <c r="J352" s="19" t="n">
        <f aca="false">J353</f>
        <v>0</v>
      </c>
      <c r="K352" s="19" t="n">
        <f aca="false">K353</f>
        <v>0</v>
      </c>
      <c r="L352" s="19" t="n">
        <f aca="false">L353</f>
        <v>0</v>
      </c>
      <c r="M352" s="19" t="n">
        <f aca="false">M353</f>
        <v>0</v>
      </c>
      <c r="N352" s="19" t="n">
        <f aca="false">N353</f>
        <v>0</v>
      </c>
    </row>
    <row r="353" customFormat="false" ht="26.4" hidden="true" customHeight="false" outlineLevel="0" collapsed="false">
      <c r="A353" s="20" t="s">
        <v>29</v>
      </c>
      <c r="B353" s="13" t="s">
        <v>391</v>
      </c>
      <c r="C353" s="13" t="s">
        <v>324</v>
      </c>
      <c r="D353" s="19" t="n">
        <f aca="false">SUM(E353:N353)</f>
        <v>0</v>
      </c>
      <c r="E353" s="22"/>
      <c r="F353" s="23"/>
      <c r="G353" s="22"/>
      <c r="H353" s="22"/>
      <c r="I353" s="22"/>
      <c r="J353" s="22"/>
      <c r="K353" s="22"/>
      <c r="L353" s="22"/>
      <c r="M353" s="22"/>
      <c r="N353" s="24"/>
    </row>
    <row r="354" customFormat="false" ht="13.2" hidden="false" customHeight="false" outlineLevel="0" collapsed="false">
      <c r="A354" s="30" t="s">
        <v>392</v>
      </c>
      <c r="B354" s="21" t="s">
        <v>393</v>
      </c>
      <c r="C354" s="21"/>
      <c r="D354" s="19" t="n">
        <f aca="false">D355+D359+D365+D369+D367+D361+D363</f>
        <v>10695.7</v>
      </c>
      <c r="E354" s="19" t="n">
        <f aca="false">E355+E359+E365+E369+E367+E361+E363</f>
        <v>0</v>
      </c>
      <c r="F354" s="19" t="n">
        <f aca="false">F355+F359+F365+F369+F367+F361+F363</f>
        <v>0</v>
      </c>
      <c r="G354" s="19" t="n">
        <f aca="false">G355+G359+G365+G369+G367+G361+G363</f>
        <v>0</v>
      </c>
      <c r="H354" s="19" t="n">
        <f aca="false">H355+H359+H365+H369+H367+H361+H363</f>
        <v>0</v>
      </c>
      <c r="I354" s="19" t="n">
        <f aca="false">I355+I359+I365+I369+I367+I361+I363</f>
        <v>0</v>
      </c>
      <c r="J354" s="19" t="n">
        <f aca="false">J355+J359+J365+J369+J367+J361+J363</f>
        <v>3709</v>
      </c>
      <c r="K354" s="19" t="n">
        <f aca="false">K355+K359+K365+K369+K367+K361+K363</f>
        <v>0</v>
      </c>
      <c r="L354" s="19" t="n">
        <f aca="false">L355+L359+L365+L369+L367+L361+L363</f>
        <v>6986.7</v>
      </c>
      <c r="M354" s="19" t="n">
        <f aca="false">M355+M359+M365+M369+M367+M361+M363</f>
        <v>0</v>
      </c>
      <c r="N354" s="19" t="n">
        <f aca="false">N355+N359+N365+N369+N367+N361+N363</f>
        <v>0</v>
      </c>
    </row>
    <row r="355" customFormat="false" ht="13.2" hidden="false" customHeight="false" outlineLevel="0" collapsed="false">
      <c r="A355" s="20" t="s">
        <v>55</v>
      </c>
      <c r="B355" s="21" t="s">
        <v>394</v>
      </c>
      <c r="C355" s="21"/>
      <c r="D355" s="19" t="n">
        <f aca="false">D356+D357+D358</f>
        <v>6234.6</v>
      </c>
      <c r="E355" s="19" t="n">
        <f aca="false">E356+E357+E358</f>
        <v>0</v>
      </c>
      <c r="F355" s="19" t="n">
        <f aca="false">F356+F357+F358</f>
        <v>0</v>
      </c>
      <c r="G355" s="19" t="n">
        <f aca="false">G356+G357+G358</f>
        <v>0</v>
      </c>
      <c r="H355" s="19" t="n">
        <f aca="false">H356+H357+H358</f>
        <v>0</v>
      </c>
      <c r="I355" s="19" t="n">
        <f aca="false">I356+I357+I358</f>
        <v>0</v>
      </c>
      <c r="J355" s="19" t="n">
        <f aca="false">J356+J357+J358</f>
        <v>0</v>
      </c>
      <c r="K355" s="19" t="n">
        <f aca="false">K356+K357+K358</f>
        <v>0</v>
      </c>
      <c r="L355" s="19" t="n">
        <f aca="false">L356+L357+L358</f>
        <v>6234.6</v>
      </c>
      <c r="M355" s="19" t="n">
        <f aca="false">M356+M357+M358</f>
        <v>0</v>
      </c>
      <c r="N355" s="19" t="n">
        <f aca="false">N356+N357+N358</f>
        <v>0</v>
      </c>
    </row>
    <row r="356" customFormat="false" ht="39.6" hidden="false" customHeight="false" outlineLevel="0" collapsed="false">
      <c r="A356" s="20" t="s">
        <v>97</v>
      </c>
      <c r="B356" s="21" t="s">
        <v>394</v>
      </c>
      <c r="C356" s="21" t="n">
        <v>100</v>
      </c>
      <c r="D356" s="19" t="n">
        <f aca="false">SUM(E356:N356)</f>
        <v>5884.6</v>
      </c>
      <c r="E356" s="28"/>
      <c r="F356" s="28"/>
      <c r="G356" s="28"/>
      <c r="H356" s="28"/>
      <c r="I356" s="28"/>
      <c r="J356" s="28"/>
      <c r="K356" s="28"/>
      <c r="L356" s="28" t="n">
        <v>5884.6</v>
      </c>
      <c r="M356" s="28"/>
      <c r="N356" s="26"/>
    </row>
    <row r="357" customFormat="false" ht="13.2" hidden="false" customHeight="false" outlineLevel="0" collapsed="false">
      <c r="A357" s="20" t="s">
        <v>43</v>
      </c>
      <c r="B357" s="21" t="s">
        <v>394</v>
      </c>
      <c r="C357" s="21" t="n">
        <v>200</v>
      </c>
      <c r="D357" s="19" t="n">
        <f aca="false">SUM(E357:N357)</f>
        <v>349.5</v>
      </c>
      <c r="E357" s="28"/>
      <c r="F357" s="28"/>
      <c r="G357" s="28"/>
      <c r="H357" s="28"/>
      <c r="I357" s="28"/>
      <c r="J357" s="28"/>
      <c r="K357" s="28"/>
      <c r="L357" s="28" t="n">
        <v>349.5</v>
      </c>
      <c r="M357" s="28"/>
      <c r="N357" s="26"/>
    </row>
    <row r="358" customFormat="false" ht="13.2" hidden="false" customHeight="false" outlineLevel="0" collapsed="false">
      <c r="A358" s="20" t="s">
        <v>90</v>
      </c>
      <c r="B358" s="21" t="s">
        <v>394</v>
      </c>
      <c r="C358" s="21" t="n">
        <v>800</v>
      </c>
      <c r="D358" s="19" t="n">
        <f aca="false">SUM(E358:N358)</f>
        <v>0.5</v>
      </c>
      <c r="E358" s="22"/>
      <c r="F358" s="23"/>
      <c r="G358" s="22"/>
      <c r="H358" s="22"/>
      <c r="I358" s="22"/>
      <c r="J358" s="22"/>
      <c r="K358" s="22"/>
      <c r="L358" s="22" t="n">
        <v>0.5</v>
      </c>
      <c r="M358" s="22"/>
      <c r="N358" s="24"/>
    </row>
    <row r="359" customFormat="false" ht="13.2" hidden="true" customHeight="false" outlineLevel="0" collapsed="false">
      <c r="A359" s="20" t="s">
        <v>395</v>
      </c>
      <c r="B359" s="18" t="s">
        <v>396</v>
      </c>
      <c r="C359" s="13"/>
      <c r="D359" s="19" t="n">
        <f aca="false">D360</f>
        <v>0</v>
      </c>
      <c r="E359" s="19" t="n">
        <f aca="false">E360</f>
        <v>0</v>
      </c>
      <c r="F359" s="19" t="n">
        <f aca="false">F360</f>
        <v>0</v>
      </c>
      <c r="G359" s="19" t="n">
        <f aca="false">G360</f>
        <v>0</v>
      </c>
      <c r="H359" s="19" t="n">
        <f aca="false">H360</f>
        <v>0</v>
      </c>
      <c r="I359" s="19" t="n">
        <f aca="false">I360</f>
        <v>0</v>
      </c>
      <c r="J359" s="19" t="n">
        <f aca="false">J360</f>
        <v>0</v>
      </c>
      <c r="K359" s="19" t="n">
        <f aca="false">K360</f>
        <v>0</v>
      </c>
      <c r="L359" s="19" t="n">
        <f aca="false">L360</f>
        <v>0</v>
      </c>
      <c r="M359" s="19" t="n">
        <f aca="false">M360</f>
        <v>0</v>
      </c>
      <c r="N359" s="19" t="n">
        <f aca="false">N360</f>
        <v>0</v>
      </c>
    </row>
    <row r="360" customFormat="false" ht="13.2" hidden="true" customHeight="false" outlineLevel="0" collapsed="false">
      <c r="A360" s="20" t="s">
        <v>43</v>
      </c>
      <c r="B360" s="18" t="s">
        <v>396</v>
      </c>
      <c r="C360" s="13" t="s">
        <v>234</v>
      </c>
      <c r="D360" s="19" t="n">
        <f aca="false">SUM(E360:N360)</f>
        <v>0</v>
      </c>
      <c r="E360" s="22"/>
      <c r="F360" s="23"/>
      <c r="G360" s="22"/>
      <c r="H360" s="22"/>
      <c r="I360" s="22"/>
      <c r="J360" s="22"/>
      <c r="K360" s="22"/>
      <c r="L360" s="22"/>
      <c r="M360" s="22"/>
      <c r="N360" s="24"/>
    </row>
    <row r="361" customFormat="false" ht="13.2" hidden="true" customHeight="false" outlineLevel="0" collapsed="false">
      <c r="A361" s="25" t="s">
        <v>39</v>
      </c>
      <c r="B361" s="18" t="s">
        <v>397</v>
      </c>
      <c r="C361" s="13"/>
      <c r="D361" s="29" t="n">
        <f aca="false">D362</f>
        <v>0</v>
      </c>
      <c r="E361" s="29" t="n">
        <f aca="false">E362</f>
        <v>0</v>
      </c>
      <c r="F361" s="29" t="n">
        <f aca="false">F362</f>
        <v>0</v>
      </c>
      <c r="G361" s="29" t="n">
        <f aca="false">G362</f>
        <v>0</v>
      </c>
      <c r="H361" s="29" t="n">
        <f aca="false">H362</f>
        <v>0</v>
      </c>
      <c r="I361" s="29" t="n">
        <f aca="false">I362</f>
        <v>0</v>
      </c>
      <c r="J361" s="29" t="n">
        <f aca="false">J362</f>
        <v>0</v>
      </c>
      <c r="K361" s="29" t="n">
        <f aca="false">K362</f>
        <v>0</v>
      </c>
      <c r="L361" s="29" t="n">
        <f aca="false">L362</f>
        <v>0</v>
      </c>
      <c r="M361" s="29" t="n">
        <f aca="false">M362</f>
        <v>0</v>
      </c>
      <c r="N361" s="29" t="n">
        <f aca="false">N362</f>
        <v>0</v>
      </c>
    </row>
    <row r="362" customFormat="false" ht="13.2" hidden="true" customHeight="false" outlineLevel="0" collapsed="false">
      <c r="A362" s="20" t="s">
        <v>43</v>
      </c>
      <c r="B362" s="18" t="s">
        <v>397</v>
      </c>
      <c r="C362" s="13" t="s">
        <v>234</v>
      </c>
      <c r="D362" s="19" t="n">
        <f aca="false">SUM(E362:N362)</f>
        <v>0</v>
      </c>
      <c r="E362" s="22"/>
      <c r="F362" s="23"/>
      <c r="G362" s="22"/>
      <c r="H362" s="22"/>
      <c r="I362" s="22"/>
      <c r="J362" s="22"/>
      <c r="K362" s="22"/>
      <c r="L362" s="22"/>
      <c r="M362" s="22"/>
      <c r="N362" s="24"/>
    </row>
    <row r="363" customFormat="false" ht="26.4" hidden="false" customHeight="false" outlineLevel="0" collapsed="false">
      <c r="A363" s="25" t="s">
        <v>398</v>
      </c>
      <c r="B363" s="11" t="s">
        <v>399</v>
      </c>
      <c r="C363" s="21"/>
      <c r="D363" s="19" t="n">
        <f aca="false">D364</f>
        <v>3709</v>
      </c>
      <c r="E363" s="19" t="n">
        <f aca="false">E364</f>
        <v>0</v>
      </c>
      <c r="F363" s="19" t="n">
        <f aca="false">F364</f>
        <v>0</v>
      </c>
      <c r="G363" s="19" t="n">
        <f aca="false">G364</f>
        <v>0</v>
      </c>
      <c r="H363" s="19" t="n">
        <f aca="false">H364</f>
        <v>0</v>
      </c>
      <c r="I363" s="19" t="n">
        <f aca="false">I364</f>
        <v>0</v>
      </c>
      <c r="J363" s="19" t="n">
        <f aca="false">J364</f>
        <v>3709</v>
      </c>
      <c r="K363" s="19" t="n">
        <f aca="false">K364</f>
        <v>0</v>
      </c>
      <c r="L363" s="19" t="n">
        <f aca="false">L364</f>
        <v>0</v>
      </c>
      <c r="M363" s="19" t="n">
        <f aca="false">M364</f>
        <v>0</v>
      </c>
      <c r="N363" s="19" t="n">
        <f aca="false">N364</f>
        <v>0</v>
      </c>
    </row>
    <row r="364" customFormat="false" ht="13.2" hidden="false" customHeight="false" outlineLevel="0" collapsed="false">
      <c r="A364" s="25" t="s">
        <v>36</v>
      </c>
      <c r="B364" s="11" t="s">
        <v>399</v>
      </c>
      <c r="C364" s="21" t="n">
        <v>400</v>
      </c>
      <c r="D364" s="19" t="n">
        <f aca="false">SUM(E364:N364)</f>
        <v>3709</v>
      </c>
      <c r="E364" s="22"/>
      <c r="F364" s="23"/>
      <c r="G364" s="22"/>
      <c r="H364" s="22"/>
      <c r="I364" s="22"/>
      <c r="J364" s="22" t="n">
        <v>3709</v>
      </c>
      <c r="K364" s="22"/>
      <c r="L364" s="22"/>
      <c r="M364" s="22"/>
      <c r="N364" s="24"/>
    </row>
    <row r="365" customFormat="false" ht="26.4" hidden="false" customHeight="false" outlineLevel="0" collapsed="false">
      <c r="A365" s="20" t="s">
        <v>400</v>
      </c>
      <c r="B365" s="18" t="s">
        <v>401</v>
      </c>
      <c r="C365" s="21"/>
      <c r="D365" s="19" t="n">
        <f aca="false">D366</f>
        <v>15</v>
      </c>
      <c r="E365" s="19" t="n">
        <f aca="false">E366</f>
        <v>0</v>
      </c>
      <c r="F365" s="19" t="n">
        <f aca="false">F366</f>
        <v>0</v>
      </c>
      <c r="G365" s="19" t="n">
        <f aca="false">G366</f>
        <v>0</v>
      </c>
      <c r="H365" s="19" t="n">
        <f aca="false">H366</f>
        <v>0</v>
      </c>
      <c r="I365" s="19" t="n">
        <f aca="false">I366</f>
        <v>0</v>
      </c>
      <c r="J365" s="19" t="n">
        <f aca="false">J366</f>
        <v>0</v>
      </c>
      <c r="K365" s="19" t="n">
        <f aca="false">K366</f>
        <v>0</v>
      </c>
      <c r="L365" s="19" t="n">
        <f aca="false">L366</f>
        <v>15</v>
      </c>
      <c r="M365" s="19" t="n">
        <f aca="false">M366</f>
        <v>0</v>
      </c>
      <c r="N365" s="19" t="n">
        <f aca="false">N366</f>
        <v>0</v>
      </c>
    </row>
    <row r="366" customFormat="false" ht="39.6" hidden="false" customHeight="false" outlineLevel="0" collapsed="false">
      <c r="A366" s="20" t="s">
        <v>97</v>
      </c>
      <c r="B366" s="18" t="s">
        <v>401</v>
      </c>
      <c r="C366" s="21" t="n">
        <v>100</v>
      </c>
      <c r="D366" s="19" t="n">
        <f aca="false">SUM(E366:N366)</f>
        <v>15</v>
      </c>
      <c r="E366" s="28"/>
      <c r="F366" s="28"/>
      <c r="G366" s="28"/>
      <c r="H366" s="28"/>
      <c r="I366" s="28"/>
      <c r="J366" s="28"/>
      <c r="K366" s="28"/>
      <c r="L366" s="28" t="n">
        <v>15</v>
      </c>
      <c r="M366" s="28"/>
      <c r="N366" s="26"/>
    </row>
    <row r="367" customFormat="false" ht="26.4" hidden="false" customHeight="false" outlineLevel="0" collapsed="false">
      <c r="A367" s="20" t="s">
        <v>402</v>
      </c>
      <c r="B367" s="18" t="s">
        <v>403</v>
      </c>
      <c r="C367" s="55"/>
      <c r="D367" s="19" t="n">
        <f aca="false">D368</f>
        <v>31.9</v>
      </c>
      <c r="E367" s="19" t="n">
        <f aca="false">E368</f>
        <v>0</v>
      </c>
      <c r="F367" s="19" t="n">
        <f aca="false">F368</f>
        <v>0</v>
      </c>
      <c r="G367" s="19" t="n">
        <f aca="false">G368</f>
        <v>0</v>
      </c>
      <c r="H367" s="19" t="n">
        <f aca="false">H368</f>
        <v>0</v>
      </c>
      <c r="I367" s="19" t="n">
        <f aca="false">I368</f>
        <v>0</v>
      </c>
      <c r="J367" s="19" t="n">
        <f aca="false">J368</f>
        <v>0</v>
      </c>
      <c r="K367" s="19" t="n">
        <f aca="false">K368</f>
        <v>0</v>
      </c>
      <c r="L367" s="19" t="n">
        <f aca="false">L368</f>
        <v>31.9</v>
      </c>
      <c r="M367" s="19" t="n">
        <f aca="false">M368</f>
        <v>0</v>
      </c>
      <c r="N367" s="19" t="n">
        <f aca="false">N368</f>
        <v>0</v>
      </c>
    </row>
    <row r="368" customFormat="false" ht="16.5" hidden="false" customHeight="true" outlineLevel="0" collapsed="false">
      <c r="A368" s="20" t="s">
        <v>43</v>
      </c>
      <c r="B368" s="18" t="s">
        <v>403</v>
      </c>
      <c r="C368" s="55" t="n">
        <v>200</v>
      </c>
      <c r="D368" s="19" t="n">
        <f aca="false">SUM(E368:N368)</f>
        <v>31.9</v>
      </c>
      <c r="E368" s="28"/>
      <c r="F368" s="28"/>
      <c r="G368" s="28"/>
      <c r="H368" s="28"/>
      <c r="I368" s="28"/>
      <c r="J368" s="28"/>
      <c r="K368" s="28"/>
      <c r="L368" s="28" t="n">
        <v>31.9</v>
      </c>
      <c r="M368" s="28"/>
      <c r="N368" s="26"/>
    </row>
    <row r="369" customFormat="false" ht="13.2" hidden="false" customHeight="false" outlineLevel="0" collapsed="false">
      <c r="A369" s="25" t="s">
        <v>404</v>
      </c>
      <c r="B369" s="18" t="s">
        <v>405</v>
      </c>
      <c r="C369" s="11"/>
      <c r="D369" s="19" t="n">
        <f aca="false">D370</f>
        <v>705.2</v>
      </c>
      <c r="E369" s="19" t="n">
        <f aca="false">E370</f>
        <v>0</v>
      </c>
      <c r="F369" s="19" t="n">
        <f aca="false">F370</f>
        <v>0</v>
      </c>
      <c r="G369" s="19" t="n">
        <f aca="false">G370</f>
        <v>0</v>
      </c>
      <c r="H369" s="19" t="n">
        <f aca="false">H370</f>
        <v>0</v>
      </c>
      <c r="I369" s="19" t="n">
        <f aca="false">I370</f>
        <v>0</v>
      </c>
      <c r="J369" s="19" t="n">
        <f aca="false">J370</f>
        <v>0</v>
      </c>
      <c r="K369" s="19" t="n">
        <f aca="false">K370</f>
        <v>0</v>
      </c>
      <c r="L369" s="19" t="n">
        <f aca="false">L370</f>
        <v>705.2</v>
      </c>
      <c r="M369" s="19" t="n">
        <f aca="false">M370</f>
        <v>0</v>
      </c>
      <c r="N369" s="19" t="n">
        <f aca="false">N370</f>
        <v>0</v>
      </c>
    </row>
    <row r="370" customFormat="false" ht="13.2" hidden="false" customHeight="false" outlineLevel="0" collapsed="false">
      <c r="A370" s="20" t="s">
        <v>43</v>
      </c>
      <c r="B370" s="18" t="s">
        <v>405</v>
      </c>
      <c r="C370" s="11" t="n">
        <v>200</v>
      </c>
      <c r="D370" s="19" t="n">
        <f aca="false">SUM(E370:N370)</f>
        <v>705.2</v>
      </c>
      <c r="E370" s="22"/>
      <c r="F370" s="23"/>
      <c r="G370" s="22"/>
      <c r="H370" s="22"/>
      <c r="I370" s="22"/>
      <c r="J370" s="22"/>
      <c r="K370" s="22"/>
      <c r="L370" s="22" t="n">
        <v>705.2</v>
      </c>
      <c r="M370" s="22"/>
      <c r="N370" s="24"/>
    </row>
    <row r="371" customFormat="false" ht="13.2" hidden="false" customHeight="false" outlineLevel="0" collapsed="false">
      <c r="A371" s="20" t="s">
        <v>406</v>
      </c>
      <c r="B371" s="21" t="s">
        <v>407</v>
      </c>
      <c r="C371" s="21"/>
      <c r="D371" s="19" t="n">
        <f aca="false">D372</f>
        <v>6532.8</v>
      </c>
      <c r="E371" s="31" t="n">
        <f aca="false">E372</f>
        <v>0</v>
      </c>
      <c r="F371" s="31" t="n">
        <f aca="false">F372</f>
        <v>0</v>
      </c>
      <c r="G371" s="31" t="n">
        <f aca="false">G372</f>
        <v>0</v>
      </c>
      <c r="H371" s="31" t="n">
        <f aca="false">H372</f>
        <v>0</v>
      </c>
      <c r="I371" s="31" t="n">
        <f aca="false">I372</f>
        <v>0</v>
      </c>
      <c r="J371" s="31" t="n">
        <f aca="false">J372</f>
        <v>0</v>
      </c>
      <c r="K371" s="31" t="n">
        <f aca="false">K372</f>
        <v>0</v>
      </c>
      <c r="L371" s="31" t="n">
        <f aca="false">L372</f>
        <v>6532.8</v>
      </c>
      <c r="M371" s="31" t="n">
        <f aca="false">M372</f>
        <v>0</v>
      </c>
      <c r="N371" s="31" t="n">
        <f aca="false">N372</f>
        <v>0</v>
      </c>
    </row>
    <row r="372" customFormat="false" ht="13.2" hidden="false" customHeight="false" outlineLevel="0" collapsed="false">
      <c r="A372" s="20" t="s">
        <v>55</v>
      </c>
      <c r="B372" s="21" t="s">
        <v>408</v>
      </c>
      <c r="C372" s="21"/>
      <c r="D372" s="19" t="n">
        <f aca="false">D373+D374+D375</f>
        <v>6532.8</v>
      </c>
      <c r="E372" s="19" t="n">
        <f aca="false">E373+E374+E375</f>
        <v>0</v>
      </c>
      <c r="F372" s="19" t="n">
        <f aca="false">F373+F374+F375</f>
        <v>0</v>
      </c>
      <c r="G372" s="19" t="n">
        <f aca="false">G373+G374+G375</f>
        <v>0</v>
      </c>
      <c r="H372" s="19" t="n">
        <f aca="false">H373+H374+H375</f>
        <v>0</v>
      </c>
      <c r="I372" s="19" t="n">
        <f aca="false">I373+I374+I375</f>
        <v>0</v>
      </c>
      <c r="J372" s="19" t="n">
        <f aca="false">J373+J374+J375</f>
        <v>0</v>
      </c>
      <c r="K372" s="19" t="n">
        <f aca="false">K373+K374+K375</f>
        <v>0</v>
      </c>
      <c r="L372" s="19" t="n">
        <f aca="false">L373+L374+L375</f>
        <v>6532.8</v>
      </c>
      <c r="M372" s="19" t="n">
        <f aca="false">M373+M374+M375</f>
        <v>0</v>
      </c>
      <c r="N372" s="19" t="n">
        <f aca="false">N373+N374+N375</f>
        <v>0</v>
      </c>
    </row>
    <row r="373" customFormat="false" ht="39.6" hidden="false" customHeight="false" outlineLevel="0" collapsed="false">
      <c r="A373" s="20" t="s">
        <v>97</v>
      </c>
      <c r="B373" s="21" t="s">
        <v>408</v>
      </c>
      <c r="C373" s="21" t="n">
        <v>100</v>
      </c>
      <c r="D373" s="19" t="n">
        <f aca="false">SUM(E373:N373)</f>
        <v>6021.6</v>
      </c>
      <c r="E373" s="28"/>
      <c r="F373" s="28"/>
      <c r="G373" s="28"/>
      <c r="H373" s="28"/>
      <c r="I373" s="28"/>
      <c r="J373" s="28"/>
      <c r="K373" s="28"/>
      <c r="L373" s="28" t="n">
        <v>6021.6</v>
      </c>
      <c r="M373" s="28"/>
      <c r="N373" s="26"/>
    </row>
    <row r="374" customFormat="false" ht="13.2" hidden="false" customHeight="false" outlineLevel="0" collapsed="false">
      <c r="A374" s="20" t="s">
        <v>43</v>
      </c>
      <c r="B374" s="21" t="s">
        <v>408</v>
      </c>
      <c r="C374" s="21" t="n">
        <v>200</v>
      </c>
      <c r="D374" s="19" t="n">
        <f aca="false">SUM(E374:N374)</f>
        <v>496.4</v>
      </c>
      <c r="E374" s="28"/>
      <c r="F374" s="28"/>
      <c r="G374" s="28"/>
      <c r="H374" s="28"/>
      <c r="I374" s="28"/>
      <c r="J374" s="28"/>
      <c r="K374" s="28"/>
      <c r="L374" s="28" t="n">
        <v>496.4</v>
      </c>
      <c r="M374" s="28"/>
      <c r="N374" s="26"/>
    </row>
    <row r="375" customFormat="false" ht="13.2" hidden="false" customHeight="false" outlineLevel="0" collapsed="false">
      <c r="A375" s="20" t="s">
        <v>90</v>
      </c>
      <c r="B375" s="21" t="s">
        <v>408</v>
      </c>
      <c r="C375" s="21" t="n">
        <v>800</v>
      </c>
      <c r="D375" s="19" t="n">
        <f aca="false">SUM(E375:N375)</f>
        <v>14.8</v>
      </c>
      <c r="E375" s="22"/>
      <c r="F375" s="23"/>
      <c r="G375" s="22"/>
      <c r="H375" s="22"/>
      <c r="I375" s="22"/>
      <c r="J375" s="22"/>
      <c r="K375" s="22"/>
      <c r="L375" s="22" t="n">
        <v>14.8</v>
      </c>
      <c r="M375" s="22"/>
      <c r="N375" s="24"/>
    </row>
    <row r="376" customFormat="false" ht="13.2" hidden="false" customHeight="false" outlineLevel="0" collapsed="false">
      <c r="A376" s="20" t="s">
        <v>409</v>
      </c>
      <c r="B376" s="21" t="s">
        <v>410</v>
      </c>
      <c r="C376" s="21"/>
      <c r="D376" s="19" t="n">
        <f aca="false">D377</f>
        <v>16622.9</v>
      </c>
      <c r="E376" s="31" t="n">
        <f aca="false">E377</f>
        <v>0</v>
      </c>
      <c r="F376" s="31" t="n">
        <f aca="false">F377</f>
        <v>0</v>
      </c>
      <c r="G376" s="31" t="n">
        <f aca="false">G377</f>
        <v>0</v>
      </c>
      <c r="H376" s="31" t="n">
        <f aca="false">H377</f>
        <v>0</v>
      </c>
      <c r="I376" s="31" t="n">
        <f aca="false">I377</f>
        <v>0</v>
      </c>
      <c r="J376" s="31" t="n">
        <f aca="false">J377</f>
        <v>0</v>
      </c>
      <c r="K376" s="31" t="n">
        <f aca="false">K377</f>
        <v>0</v>
      </c>
      <c r="L376" s="31" t="n">
        <f aca="false">L377</f>
        <v>16622.9</v>
      </c>
      <c r="M376" s="31" t="n">
        <f aca="false">M377</f>
        <v>0</v>
      </c>
      <c r="N376" s="31" t="n">
        <f aca="false">N377</f>
        <v>0</v>
      </c>
    </row>
    <row r="377" customFormat="false" ht="13.2" hidden="false" customHeight="false" outlineLevel="0" collapsed="false">
      <c r="A377" s="20" t="s">
        <v>55</v>
      </c>
      <c r="B377" s="18" t="s">
        <v>411</v>
      </c>
      <c r="C377" s="21"/>
      <c r="D377" s="19" t="n">
        <f aca="false">D378+D379+D380</f>
        <v>16622.9</v>
      </c>
      <c r="E377" s="19" t="n">
        <f aca="false">E378+E379+E380</f>
        <v>0</v>
      </c>
      <c r="F377" s="19" t="n">
        <f aca="false">F378+F379+F380</f>
        <v>0</v>
      </c>
      <c r="G377" s="19" t="n">
        <f aca="false">G378+G379+G380</f>
        <v>0</v>
      </c>
      <c r="H377" s="19" t="n">
        <f aca="false">H378+H379+H380</f>
        <v>0</v>
      </c>
      <c r="I377" s="19" t="n">
        <f aca="false">I378+I379+I380</f>
        <v>0</v>
      </c>
      <c r="J377" s="19" t="n">
        <f aca="false">J378+J379+J380</f>
        <v>0</v>
      </c>
      <c r="K377" s="19" t="n">
        <f aca="false">K378+K379+K380</f>
        <v>0</v>
      </c>
      <c r="L377" s="19" t="n">
        <f aca="false">L378+L379+L380</f>
        <v>16622.9</v>
      </c>
      <c r="M377" s="19" t="n">
        <f aca="false">M378+M379+M380</f>
        <v>0</v>
      </c>
      <c r="N377" s="19" t="n">
        <f aca="false">N378+N379+N380</f>
        <v>0</v>
      </c>
    </row>
    <row r="378" customFormat="false" ht="39.6" hidden="false" customHeight="false" outlineLevel="0" collapsed="false">
      <c r="A378" s="20" t="s">
        <v>97</v>
      </c>
      <c r="B378" s="18" t="s">
        <v>411</v>
      </c>
      <c r="C378" s="21" t="n">
        <v>100</v>
      </c>
      <c r="D378" s="19" t="n">
        <f aca="false">SUM(E378:N378)</f>
        <v>14793.6</v>
      </c>
      <c r="E378" s="28"/>
      <c r="F378" s="28"/>
      <c r="G378" s="28"/>
      <c r="H378" s="28"/>
      <c r="I378" s="28"/>
      <c r="J378" s="28"/>
      <c r="K378" s="28"/>
      <c r="L378" s="28" t="n">
        <v>14793.6</v>
      </c>
      <c r="M378" s="28"/>
      <c r="N378" s="26"/>
    </row>
    <row r="379" customFormat="false" ht="13.2" hidden="false" customHeight="false" outlineLevel="0" collapsed="false">
      <c r="A379" s="20" t="s">
        <v>43</v>
      </c>
      <c r="B379" s="18" t="s">
        <v>411</v>
      </c>
      <c r="C379" s="21" t="n">
        <v>200</v>
      </c>
      <c r="D379" s="19" t="n">
        <f aca="false">SUM(E379:N379)</f>
        <v>1819.2</v>
      </c>
      <c r="E379" s="28"/>
      <c r="F379" s="28"/>
      <c r="G379" s="28"/>
      <c r="H379" s="28"/>
      <c r="I379" s="28"/>
      <c r="J379" s="28"/>
      <c r="K379" s="28"/>
      <c r="L379" s="28" t="n">
        <v>1819.2</v>
      </c>
      <c r="M379" s="28"/>
      <c r="N379" s="26"/>
    </row>
    <row r="380" customFormat="false" ht="13.2" hidden="false" customHeight="false" outlineLevel="0" collapsed="false">
      <c r="A380" s="20" t="s">
        <v>90</v>
      </c>
      <c r="B380" s="18" t="s">
        <v>411</v>
      </c>
      <c r="C380" s="21" t="n">
        <v>800</v>
      </c>
      <c r="D380" s="19" t="n">
        <f aca="false">SUM(E380:N380)</f>
        <v>10.1</v>
      </c>
      <c r="E380" s="22"/>
      <c r="F380" s="23"/>
      <c r="G380" s="22"/>
      <c r="H380" s="22"/>
      <c r="I380" s="22"/>
      <c r="J380" s="22"/>
      <c r="K380" s="22"/>
      <c r="L380" s="22" t="n">
        <v>10.1</v>
      </c>
      <c r="M380" s="22"/>
      <c r="N380" s="24"/>
    </row>
    <row r="381" customFormat="false" ht="13.2" hidden="false" customHeight="false" outlineLevel="0" collapsed="false">
      <c r="A381" s="30" t="s">
        <v>412</v>
      </c>
      <c r="B381" s="21" t="s">
        <v>413</v>
      </c>
      <c r="C381" s="21"/>
      <c r="D381" s="19" t="n">
        <f aca="false">D382</f>
        <v>2200</v>
      </c>
      <c r="E381" s="31" t="n">
        <f aca="false">E382</f>
        <v>0</v>
      </c>
      <c r="F381" s="31" t="n">
        <f aca="false">F382</f>
        <v>0</v>
      </c>
      <c r="G381" s="31" t="n">
        <f aca="false">G382</f>
        <v>0</v>
      </c>
      <c r="H381" s="31" t="n">
        <f aca="false">H382</f>
        <v>0</v>
      </c>
      <c r="I381" s="31" t="n">
        <f aca="false">I382</f>
        <v>0</v>
      </c>
      <c r="J381" s="31" t="n">
        <f aca="false">J382</f>
        <v>0</v>
      </c>
      <c r="K381" s="31" t="n">
        <f aca="false">K382</f>
        <v>0</v>
      </c>
      <c r="L381" s="31" t="n">
        <f aca="false">L382</f>
        <v>2200</v>
      </c>
      <c r="M381" s="31" t="n">
        <f aca="false">M382</f>
        <v>0</v>
      </c>
      <c r="N381" s="31" t="n">
        <f aca="false">N382</f>
        <v>0</v>
      </c>
    </row>
    <row r="382" customFormat="false" ht="14.25" hidden="false" customHeight="true" outlineLevel="0" collapsed="false">
      <c r="A382" s="20" t="s">
        <v>414</v>
      </c>
      <c r="B382" s="21" t="s">
        <v>415</v>
      </c>
      <c r="C382" s="21"/>
      <c r="D382" s="19" t="n">
        <f aca="false">D383</f>
        <v>2200</v>
      </c>
      <c r="E382" s="19" t="n">
        <f aca="false">E383</f>
        <v>0</v>
      </c>
      <c r="F382" s="19" t="n">
        <f aca="false">F383</f>
        <v>0</v>
      </c>
      <c r="G382" s="19" t="n">
        <f aca="false">G383</f>
        <v>0</v>
      </c>
      <c r="H382" s="19" t="n">
        <f aca="false">H383</f>
        <v>0</v>
      </c>
      <c r="I382" s="19" t="n">
        <f aca="false">I383</f>
        <v>0</v>
      </c>
      <c r="J382" s="19" t="n">
        <f aca="false">J383</f>
        <v>0</v>
      </c>
      <c r="K382" s="19" t="n">
        <f aca="false">K383</f>
        <v>0</v>
      </c>
      <c r="L382" s="19" t="n">
        <f aca="false">L383</f>
        <v>2200</v>
      </c>
      <c r="M382" s="19" t="n">
        <f aca="false">M383</f>
        <v>0</v>
      </c>
      <c r="N382" s="19" t="n">
        <f aca="false">N383</f>
        <v>0</v>
      </c>
    </row>
    <row r="383" customFormat="false" ht="13.2" hidden="false" customHeight="false" outlineLevel="0" collapsed="false">
      <c r="A383" s="20" t="s">
        <v>43</v>
      </c>
      <c r="B383" s="21" t="s">
        <v>415</v>
      </c>
      <c r="C383" s="21" t="n">
        <v>200</v>
      </c>
      <c r="D383" s="19" t="n">
        <f aca="false">SUM(E383:N383)</f>
        <v>2200</v>
      </c>
      <c r="E383" s="28"/>
      <c r="F383" s="28"/>
      <c r="G383" s="28"/>
      <c r="H383" s="28"/>
      <c r="I383" s="28"/>
      <c r="J383" s="28"/>
      <c r="K383" s="28"/>
      <c r="L383" s="28" t="n">
        <v>2200</v>
      </c>
      <c r="M383" s="28"/>
      <c r="N383" s="26"/>
    </row>
    <row r="384" customFormat="false" ht="13.2" hidden="false" customHeight="false" outlineLevel="0" collapsed="false">
      <c r="A384" s="25" t="s">
        <v>416</v>
      </c>
      <c r="B384" s="13" t="s">
        <v>417</v>
      </c>
      <c r="C384" s="13"/>
      <c r="D384" s="19" t="n">
        <f aca="false">D385</f>
        <v>10495.2</v>
      </c>
      <c r="E384" s="19" t="n">
        <f aca="false">E385</f>
        <v>0</v>
      </c>
      <c r="F384" s="19" t="n">
        <f aca="false">F385</f>
        <v>0</v>
      </c>
      <c r="G384" s="19" t="n">
        <f aca="false">G385</f>
        <v>0</v>
      </c>
      <c r="H384" s="19" t="n">
        <f aca="false">H385</f>
        <v>0</v>
      </c>
      <c r="I384" s="19" t="n">
        <f aca="false">I385</f>
        <v>0</v>
      </c>
      <c r="J384" s="19" t="n">
        <f aca="false">J385</f>
        <v>0</v>
      </c>
      <c r="K384" s="19" t="n">
        <f aca="false">K385</f>
        <v>0</v>
      </c>
      <c r="L384" s="19" t="n">
        <f aca="false">L385</f>
        <v>10495.2</v>
      </c>
      <c r="M384" s="19" t="n">
        <f aca="false">M385</f>
        <v>0</v>
      </c>
      <c r="N384" s="19" t="n">
        <f aca="false">N385</f>
        <v>0</v>
      </c>
    </row>
    <row r="385" customFormat="false" ht="13.2" hidden="false" customHeight="false" outlineLevel="0" collapsed="false">
      <c r="A385" s="25" t="s">
        <v>404</v>
      </c>
      <c r="B385" s="13" t="s">
        <v>418</v>
      </c>
      <c r="C385" s="13"/>
      <c r="D385" s="19" t="n">
        <f aca="false">D386</f>
        <v>10495.2</v>
      </c>
      <c r="E385" s="19" t="n">
        <f aca="false">E386</f>
        <v>0</v>
      </c>
      <c r="F385" s="19" t="n">
        <f aca="false">F386</f>
        <v>0</v>
      </c>
      <c r="G385" s="19" t="n">
        <f aca="false">G386</f>
        <v>0</v>
      </c>
      <c r="H385" s="19" t="n">
        <f aca="false">H386</f>
        <v>0</v>
      </c>
      <c r="I385" s="19" t="n">
        <f aca="false">I386</f>
        <v>0</v>
      </c>
      <c r="J385" s="19" t="n">
        <f aca="false">J386</f>
        <v>0</v>
      </c>
      <c r="K385" s="19" t="n">
        <f aca="false">K386</f>
        <v>0</v>
      </c>
      <c r="L385" s="19" t="n">
        <f aca="false">L386</f>
        <v>10495.2</v>
      </c>
      <c r="M385" s="19" t="n">
        <f aca="false">M386</f>
        <v>0</v>
      </c>
      <c r="N385" s="19" t="n">
        <f aca="false">N386</f>
        <v>0</v>
      </c>
    </row>
    <row r="386" customFormat="false" ht="26.4" hidden="false" customHeight="false" outlineLevel="0" collapsed="false">
      <c r="A386" s="25" t="s">
        <v>29</v>
      </c>
      <c r="B386" s="13" t="s">
        <v>418</v>
      </c>
      <c r="C386" s="13" t="s">
        <v>324</v>
      </c>
      <c r="D386" s="19" t="n">
        <f aca="false">SUM(E386:N386)</f>
        <v>10495.2</v>
      </c>
      <c r="E386" s="28"/>
      <c r="F386" s="28"/>
      <c r="G386" s="28"/>
      <c r="H386" s="28"/>
      <c r="I386" s="28"/>
      <c r="J386" s="28"/>
      <c r="K386" s="28"/>
      <c r="L386" s="28" t="n">
        <v>10495.2</v>
      </c>
      <c r="M386" s="28"/>
      <c r="N386" s="26"/>
    </row>
    <row r="387" customFormat="false" ht="26.4" hidden="true" customHeight="false" outlineLevel="0" collapsed="false">
      <c r="A387" s="20" t="s">
        <v>419</v>
      </c>
      <c r="B387" s="21" t="s">
        <v>420</v>
      </c>
      <c r="C387" s="21"/>
      <c r="D387" s="19" t="n">
        <f aca="false">D388</f>
        <v>0</v>
      </c>
      <c r="E387" s="31" t="n">
        <f aca="false">E388</f>
        <v>0</v>
      </c>
      <c r="F387" s="31" t="n">
        <f aca="false">F388</f>
        <v>0</v>
      </c>
      <c r="G387" s="31" t="n">
        <f aca="false">G388</f>
        <v>0</v>
      </c>
      <c r="H387" s="31" t="n">
        <f aca="false">H388</f>
        <v>0</v>
      </c>
      <c r="I387" s="31" t="n">
        <f aca="false">I388</f>
        <v>0</v>
      </c>
      <c r="J387" s="31" t="n">
        <f aca="false">J388</f>
        <v>0</v>
      </c>
      <c r="K387" s="31" t="n">
        <f aca="false">K388</f>
        <v>0</v>
      </c>
      <c r="L387" s="31" t="n">
        <f aca="false">L388</f>
        <v>0</v>
      </c>
      <c r="M387" s="31" t="n">
        <f aca="false">M388</f>
        <v>0</v>
      </c>
      <c r="N387" s="31" t="n">
        <f aca="false">N388</f>
        <v>0</v>
      </c>
    </row>
    <row r="388" customFormat="false" ht="13.2" hidden="true" customHeight="false" outlineLevel="0" collapsed="false">
      <c r="A388" s="20" t="s">
        <v>421</v>
      </c>
      <c r="B388" s="21" t="s">
        <v>422</v>
      </c>
      <c r="C388" s="21"/>
      <c r="D388" s="19" t="n">
        <f aca="false">D389</f>
        <v>0</v>
      </c>
      <c r="E388" s="19" t="n">
        <f aca="false">E389</f>
        <v>0</v>
      </c>
      <c r="F388" s="19" t="n">
        <f aca="false">F389</f>
        <v>0</v>
      </c>
      <c r="G388" s="19" t="n">
        <f aca="false">G389</f>
        <v>0</v>
      </c>
      <c r="H388" s="19" t="n">
        <f aca="false">H389</f>
        <v>0</v>
      </c>
      <c r="I388" s="19" t="n">
        <f aca="false">I389</f>
        <v>0</v>
      </c>
      <c r="J388" s="19" t="n">
        <f aca="false">J389</f>
        <v>0</v>
      </c>
      <c r="K388" s="19" t="n">
        <f aca="false">K389</f>
        <v>0</v>
      </c>
      <c r="L388" s="19" t="n">
        <f aca="false">L389</f>
        <v>0</v>
      </c>
      <c r="M388" s="19" t="n">
        <f aca="false">M389</f>
        <v>0</v>
      </c>
      <c r="N388" s="19" t="n">
        <f aca="false">N389</f>
        <v>0</v>
      </c>
    </row>
    <row r="389" customFormat="false" ht="13.2" hidden="true" customHeight="false" outlineLevel="0" collapsed="false">
      <c r="A389" s="20" t="s">
        <v>423</v>
      </c>
      <c r="B389" s="21" t="s">
        <v>424</v>
      </c>
      <c r="C389" s="21"/>
      <c r="D389" s="19" t="n">
        <f aca="false">D390</f>
        <v>0</v>
      </c>
      <c r="E389" s="19" t="n">
        <f aca="false">E390</f>
        <v>0</v>
      </c>
      <c r="F389" s="19" t="n">
        <f aca="false">F390</f>
        <v>0</v>
      </c>
      <c r="G389" s="19" t="n">
        <f aca="false">G390</f>
        <v>0</v>
      </c>
      <c r="H389" s="19" t="n">
        <f aca="false">H390</f>
        <v>0</v>
      </c>
      <c r="I389" s="19" t="n">
        <f aca="false">I390</f>
        <v>0</v>
      </c>
      <c r="J389" s="19" t="n">
        <f aca="false">J390</f>
        <v>0</v>
      </c>
      <c r="K389" s="19" t="n">
        <f aca="false">K390</f>
        <v>0</v>
      </c>
      <c r="L389" s="19" t="n">
        <f aca="false">L390</f>
        <v>0</v>
      </c>
      <c r="M389" s="19" t="n">
        <f aca="false">M390</f>
        <v>0</v>
      </c>
      <c r="N389" s="19" t="n">
        <f aca="false">N390</f>
        <v>0</v>
      </c>
    </row>
    <row r="390" customFormat="false" ht="13.2" hidden="true" customHeight="false" outlineLevel="0" collapsed="false">
      <c r="A390" s="20" t="s">
        <v>43</v>
      </c>
      <c r="B390" s="21" t="s">
        <v>424</v>
      </c>
      <c r="C390" s="21" t="n">
        <v>200</v>
      </c>
      <c r="D390" s="19" t="n">
        <f aca="false">SUM(E390:N390)</f>
        <v>0</v>
      </c>
      <c r="E390" s="28"/>
      <c r="F390" s="28"/>
      <c r="G390" s="28"/>
      <c r="H390" s="28"/>
      <c r="I390" s="28"/>
      <c r="J390" s="28"/>
      <c r="K390" s="28"/>
      <c r="L390" s="28"/>
      <c r="M390" s="28"/>
      <c r="N390" s="26"/>
    </row>
    <row r="391" customFormat="false" ht="26.4" hidden="false" customHeight="false" outlineLevel="0" collapsed="false">
      <c r="A391" s="14" t="s">
        <v>425</v>
      </c>
      <c r="B391" s="15" t="s">
        <v>426</v>
      </c>
      <c r="C391" s="21"/>
      <c r="D391" s="16" t="n">
        <f aca="false">D392</f>
        <v>219109.7</v>
      </c>
      <c r="E391" s="16" t="n">
        <f aca="false">E392</f>
        <v>0</v>
      </c>
      <c r="F391" s="16" t="n">
        <f aca="false">F392</f>
        <v>9929.3</v>
      </c>
      <c r="G391" s="16" t="n">
        <f aca="false">G392</f>
        <v>0</v>
      </c>
      <c r="H391" s="16" t="n">
        <f aca="false">H392</f>
        <v>0</v>
      </c>
      <c r="I391" s="16" t="n">
        <f aca="false">I392</f>
        <v>0</v>
      </c>
      <c r="J391" s="16" t="n">
        <f aca="false">J392</f>
        <v>0</v>
      </c>
      <c r="K391" s="16" t="n">
        <f aca="false">K392</f>
        <v>0</v>
      </c>
      <c r="L391" s="16" t="n">
        <f aca="false">L392</f>
        <v>0</v>
      </c>
      <c r="M391" s="16" t="n">
        <f aca="false">M392</f>
        <v>209180.4</v>
      </c>
      <c r="N391" s="16" t="n">
        <f aca="false">N392</f>
        <v>0</v>
      </c>
    </row>
    <row r="392" customFormat="false" ht="26.4" hidden="false" customHeight="false" outlineLevel="0" collapsed="false">
      <c r="A392" s="30" t="s">
        <v>427</v>
      </c>
      <c r="B392" s="13" t="s">
        <v>428</v>
      </c>
      <c r="C392" s="21"/>
      <c r="D392" s="19" t="n">
        <f aca="false">D393+D398+D432+D437+D440+D466+D443</f>
        <v>219109.7</v>
      </c>
      <c r="E392" s="19" t="n">
        <f aca="false">E393+E398+E432+E437+E440+E466+E443</f>
        <v>0</v>
      </c>
      <c r="F392" s="19" t="n">
        <f aca="false">F393+F398+F432+F437+F440+F466+F443</f>
        <v>9929.3</v>
      </c>
      <c r="G392" s="19" t="n">
        <f aca="false">G393+G398+G432+G437+G440+G466+G443</f>
        <v>0</v>
      </c>
      <c r="H392" s="19" t="n">
        <f aca="false">H393+H398+H432+H437+H440+H466+H443</f>
        <v>0</v>
      </c>
      <c r="I392" s="19" t="n">
        <f aca="false">I393+I398+I432+I437+I440+I466+I443</f>
        <v>0</v>
      </c>
      <c r="J392" s="19" t="n">
        <f aca="false">J393+J398+J432+J437+J440+J466+J443</f>
        <v>0</v>
      </c>
      <c r="K392" s="19" t="n">
        <f aca="false">K393+K398+K432+K437+K440+K466+K443</f>
        <v>0</v>
      </c>
      <c r="L392" s="19" t="n">
        <f aca="false">L393+L398+L432+L437+L440+L466+L443</f>
        <v>0</v>
      </c>
      <c r="M392" s="19" t="n">
        <f aca="false">M393+M398+M432+M437+M440+M466+M443</f>
        <v>209180.4</v>
      </c>
      <c r="N392" s="19" t="n">
        <f aca="false">N393+N398+N432+N437+N440+N466+N443</f>
        <v>0</v>
      </c>
    </row>
    <row r="393" customFormat="false" ht="13.2" hidden="false" customHeight="false" outlineLevel="0" collapsed="false">
      <c r="A393" s="30" t="s">
        <v>429</v>
      </c>
      <c r="B393" s="13" t="s">
        <v>430</v>
      </c>
      <c r="C393" s="21"/>
      <c r="D393" s="19" t="n">
        <f aca="false">D394</f>
        <v>3236</v>
      </c>
      <c r="E393" s="31" t="n">
        <f aca="false">E394</f>
        <v>0</v>
      </c>
      <c r="F393" s="31" t="n">
        <f aca="false">F394</f>
        <v>0</v>
      </c>
      <c r="G393" s="31" t="n">
        <f aca="false">G394</f>
        <v>0</v>
      </c>
      <c r="H393" s="31" t="n">
        <f aca="false">H394</f>
        <v>0</v>
      </c>
      <c r="I393" s="31" t="n">
        <f aca="false">I394</f>
        <v>0</v>
      </c>
      <c r="J393" s="31" t="n">
        <f aca="false">J394</f>
        <v>0</v>
      </c>
      <c r="K393" s="31" t="n">
        <f aca="false">K394</f>
        <v>0</v>
      </c>
      <c r="L393" s="31" t="n">
        <f aca="false">L394</f>
        <v>0</v>
      </c>
      <c r="M393" s="31" t="n">
        <f aca="false">M394</f>
        <v>3236</v>
      </c>
      <c r="N393" s="31" t="n">
        <f aca="false">N394</f>
        <v>0</v>
      </c>
    </row>
    <row r="394" customFormat="false" ht="13.2" hidden="false" customHeight="false" outlineLevel="0" collapsed="false">
      <c r="A394" s="20" t="s">
        <v>378</v>
      </c>
      <c r="B394" s="13" t="s">
        <v>431</v>
      </c>
      <c r="C394" s="21"/>
      <c r="D394" s="19" t="n">
        <f aca="false">D395+D396+D397</f>
        <v>3236</v>
      </c>
      <c r="E394" s="19" t="n">
        <f aca="false">E395+E396+E397</f>
        <v>0</v>
      </c>
      <c r="F394" s="19" t="n">
        <f aca="false">F395+F396+F397</f>
        <v>0</v>
      </c>
      <c r="G394" s="19" t="n">
        <f aca="false">G395+G396+G397</f>
        <v>0</v>
      </c>
      <c r="H394" s="19" t="n">
        <f aca="false">H395+H396+H397</f>
        <v>0</v>
      </c>
      <c r="I394" s="19" t="n">
        <f aca="false">I395+I396+I397</f>
        <v>0</v>
      </c>
      <c r="J394" s="19" t="n">
        <f aca="false">J395+J396+J397</f>
        <v>0</v>
      </c>
      <c r="K394" s="19" t="n">
        <f aca="false">K395+K396+K397</f>
        <v>0</v>
      </c>
      <c r="L394" s="19" t="n">
        <f aca="false">L395+L396+L397</f>
        <v>0</v>
      </c>
      <c r="M394" s="19" t="n">
        <f aca="false">M395+M396+M397</f>
        <v>3236</v>
      </c>
      <c r="N394" s="19" t="n">
        <f aca="false">N395+N396+N397</f>
        <v>0</v>
      </c>
    </row>
    <row r="395" customFormat="false" ht="39.6" hidden="false" customHeight="false" outlineLevel="0" collapsed="false">
      <c r="A395" s="20" t="s">
        <v>97</v>
      </c>
      <c r="B395" s="13" t="s">
        <v>431</v>
      </c>
      <c r="C395" s="21" t="n">
        <v>100</v>
      </c>
      <c r="D395" s="19" t="n">
        <f aca="false">SUM(E395:N395)</f>
        <v>2889.9</v>
      </c>
      <c r="E395" s="22"/>
      <c r="F395" s="23"/>
      <c r="G395" s="22"/>
      <c r="H395" s="22"/>
      <c r="I395" s="22"/>
      <c r="J395" s="22"/>
      <c r="K395" s="22"/>
      <c r="L395" s="22"/>
      <c r="M395" s="22" t="n">
        <v>2889.9</v>
      </c>
      <c r="N395" s="24"/>
    </row>
    <row r="396" customFormat="false" ht="13.2" hidden="false" customHeight="false" outlineLevel="0" collapsed="false">
      <c r="A396" s="20" t="s">
        <v>43</v>
      </c>
      <c r="B396" s="13" t="s">
        <v>431</v>
      </c>
      <c r="C396" s="21" t="n">
        <v>200</v>
      </c>
      <c r="D396" s="19" t="n">
        <f aca="false">SUM(E396:N396)</f>
        <v>345.6</v>
      </c>
      <c r="E396" s="22"/>
      <c r="F396" s="23"/>
      <c r="G396" s="22"/>
      <c r="H396" s="22"/>
      <c r="I396" s="22"/>
      <c r="J396" s="22"/>
      <c r="K396" s="22"/>
      <c r="L396" s="22"/>
      <c r="M396" s="22" t="n">
        <v>345.6</v>
      </c>
      <c r="N396" s="24"/>
    </row>
    <row r="397" customFormat="false" ht="13.2" hidden="false" customHeight="false" outlineLevel="0" collapsed="false">
      <c r="A397" s="20" t="s">
        <v>90</v>
      </c>
      <c r="B397" s="13" t="s">
        <v>431</v>
      </c>
      <c r="C397" s="21" t="n">
        <v>800</v>
      </c>
      <c r="D397" s="19" t="n">
        <f aca="false">SUM(E397:N397)</f>
        <v>0.5</v>
      </c>
      <c r="E397" s="22"/>
      <c r="F397" s="23"/>
      <c r="G397" s="22"/>
      <c r="H397" s="22"/>
      <c r="I397" s="22"/>
      <c r="J397" s="22"/>
      <c r="K397" s="22"/>
      <c r="L397" s="22"/>
      <c r="M397" s="22" t="n">
        <v>0.5</v>
      </c>
      <c r="N397" s="24"/>
    </row>
    <row r="398" customFormat="false" ht="13.2" hidden="false" customHeight="false" outlineLevel="0" collapsed="false">
      <c r="A398" s="30" t="s">
        <v>432</v>
      </c>
      <c r="B398" s="13" t="s">
        <v>433</v>
      </c>
      <c r="C398" s="21"/>
      <c r="D398" s="19" t="n">
        <f aca="false">D399+D408+D418+D405+D424+D410+D422+D426+D401+D430+D428+D412+D416+D420+D403</f>
        <v>207192.9</v>
      </c>
      <c r="E398" s="19" t="n">
        <f aca="false">E399+E408+E418+E405+E424+E410+E422+E426+E401+E430+E428+E412+E416+E420+E403</f>
        <v>0</v>
      </c>
      <c r="F398" s="19" t="n">
        <f aca="false">F399+F408+F418+F405+F424+F410+F422+F426+F401+F430+F428+F412+F416+F420+F403</f>
        <v>9929.3</v>
      </c>
      <c r="G398" s="19" t="n">
        <f aca="false">G399+G408+G418+G405+G424+G410+G422+G426+G401+G430+G428+G412+G416+G420+G403</f>
        <v>0</v>
      </c>
      <c r="H398" s="19" t="n">
        <f aca="false">H399+H408+H418+H405+H424+H410+H422+H426+H401+H430+H428+H412+H416+H420+H403</f>
        <v>0</v>
      </c>
      <c r="I398" s="19" t="n">
        <f aca="false">I399+I408+I418+I405+I424+I410+I422+I426+I401+I430+I428+I412+I416+I420+I403</f>
        <v>0</v>
      </c>
      <c r="J398" s="19" t="n">
        <f aca="false">J399+J408+J418+J405+J424+J410+J422+J426+J401+J430+J428+J412+J416+J420+J403</f>
        <v>0</v>
      </c>
      <c r="K398" s="19" t="n">
        <f aca="false">K399+K408+K418+K405+K424+K410+K422+K426+K401+K430+K428+K412+K416+K420+K403</f>
        <v>0</v>
      </c>
      <c r="L398" s="19" t="n">
        <f aca="false">L399+L408+L418+L405+L424+L410+L422+L426+L401+L430+L428+L412+L416+L420+L403</f>
        <v>0</v>
      </c>
      <c r="M398" s="19" t="n">
        <f aca="false">M399+M408+M418+M405+M424+M410+M422+M426+M401+M430+M428+M412+M416+M420+M403</f>
        <v>197263.6</v>
      </c>
      <c r="N398" s="19" t="n">
        <f aca="false">N399+N408+N418+N405+N424+N410+N422+N426+N401+N430+N428+N412+N416+N420+N403</f>
        <v>0</v>
      </c>
    </row>
    <row r="399" customFormat="false" ht="13.2" hidden="false" customHeight="false" outlineLevel="0" collapsed="false">
      <c r="A399" s="20" t="s">
        <v>55</v>
      </c>
      <c r="B399" s="18" t="s">
        <v>434</v>
      </c>
      <c r="C399" s="21"/>
      <c r="D399" s="19" t="n">
        <f aca="false">D400</f>
        <v>154492.5</v>
      </c>
      <c r="E399" s="19" t="n">
        <f aca="false">E400</f>
        <v>0</v>
      </c>
      <c r="F399" s="19" t="n">
        <f aca="false">F400</f>
        <v>0</v>
      </c>
      <c r="G399" s="19" t="n">
        <f aca="false">G400</f>
        <v>0</v>
      </c>
      <c r="H399" s="19" t="n">
        <f aca="false">H400</f>
        <v>0</v>
      </c>
      <c r="I399" s="19" t="n">
        <f aca="false">I400</f>
        <v>0</v>
      </c>
      <c r="J399" s="19" t="n">
        <f aca="false">J400</f>
        <v>0</v>
      </c>
      <c r="K399" s="19" t="n">
        <f aca="false">K400</f>
        <v>0</v>
      </c>
      <c r="L399" s="19" t="n">
        <f aca="false">L400</f>
        <v>0</v>
      </c>
      <c r="M399" s="19" t="n">
        <f aca="false">M400</f>
        <v>154492.5</v>
      </c>
      <c r="N399" s="19" t="n">
        <f aca="false">N400</f>
        <v>0</v>
      </c>
    </row>
    <row r="400" customFormat="false" ht="26.4" hidden="false" customHeight="false" outlineLevel="0" collapsed="false">
      <c r="A400" s="20" t="s">
        <v>29</v>
      </c>
      <c r="B400" s="18" t="s">
        <v>434</v>
      </c>
      <c r="C400" s="21" t="n">
        <v>600</v>
      </c>
      <c r="D400" s="19" t="n">
        <f aca="false">SUM(E400:N400)</f>
        <v>154492.5</v>
      </c>
      <c r="E400" s="22"/>
      <c r="F400" s="23"/>
      <c r="G400" s="22"/>
      <c r="H400" s="22"/>
      <c r="I400" s="22"/>
      <c r="J400" s="22"/>
      <c r="K400" s="22"/>
      <c r="L400" s="22"/>
      <c r="M400" s="22" t="n">
        <v>154492.5</v>
      </c>
      <c r="N400" s="24"/>
    </row>
    <row r="401" customFormat="false" ht="13.2" hidden="false" customHeight="false" outlineLevel="0" collapsed="false">
      <c r="A401" s="25" t="s">
        <v>30</v>
      </c>
      <c r="B401" s="18" t="s">
        <v>435</v>
      </c>
      <c r="C401" s="21"/>
      <c r="D401" s="19" t="n">
        <f aca="false">D402</f>
        <v>7245.4</v>
      </c>
      <c r="E401" s="19" t="n">
        <f aca="false">E402</f>
        <v>0</v>
      </c>
      <c r="F401" s="19" t="n">
        <f aca="false">F402</f>
        <v>0</v>
      </c>
      <c r="G401" s="19" t="n">
        <f aca="false">G402</f>
        <v>0</v>
      </c>
      <c r="H401" s="19" t="n">
        <f aca="false">H402</f>
        <v>0</v>
      </c>
      <c r="I401" s="19" t="n">
        <f aca="false">I402</f>
        <v>0</v>
      </c>
      <c r="J401" s="19" t="n">
        <f aca="false">J402</f>
        <v>0</v>
      </c>
      <c r="K401" s="19" t="n">
        <f aca="false">K402</f>
        <v>0</v>
      </c>
      <c r="L401" s="19" t="n">
        <f aca="false">L402</f>
        <v>0</v>
      </c>
      <c r="M401" s="19" t="n">
        <f aca="false">M402</f>
        <v>7245.4</v>
      </c>
      <c r="N401" s="19" t="n">
        <f aca="false">N402</f>
        <v>0</v>
      </c>
    </row>
    <row r="402" customFormat="false" ht="26.4" hidden="false" customHeight="false" outlineLevel="0" collapsed="false">
      <c r="A402" s="20" t="s">
        <v>29</v>
      </c>
      <c r="B402" s="18" t="s">
        <v>435</v>
      </c>
      <c r="C402" s="21" t="n">
        <v>600</v>
      </c>
      <c r="D402" s="19" t="n">
        <f aca="false">SUM(E402:N402)</f>
        <v>7245.4</v>
      </c>
      <c r="E402" s="22"/>
      <c r="F402" s="23"/>
      <c r="G402" s="22"/>
      <c r="H402" s="22"/>
      <c r="I402" s="22"/>
      <c r="J402" s="22"/>
      <c r="K402" s="22"/>
      <c r="L402" s="22"/>
      <c r="M402" s="22" t="n">
        <v>7245.4</v>
      </c>
      <c r="N402" s="24"/>
    </row>
    <row r="403" customFormat="false" ht="26.4" hidden="false" customHeight="false" outlineLevel="0" collapsed="false">
      <c r="A403" s="25" t="s">
        <v>32</v>
      </c>
      <c r="B403" s="18" t="s">
        <v>436</v>
      </c>
      <c r="C403" s="21"/>
      <c r="D403" s="19" t="n">
        <f aca="false">D404</f>
        <v>8327.2</v>
      </c>
      <c r="E403" s="19" t="n">
        <f aca="false">E404</f>
        <v>0</v>
      </c>
      <c r="F403" s="19" t="n">
        <f aca="false">F404</f>
        <v>0</v>
      </c>
      <c r="G403" s="19" t="n">
        <f aca="false">G404</f>
        <v>0</v>
      </c>
      <c r="H403" s="19" t="n">
        <f aca="false">H404</f>
        <v>0</v>
      </c>
      <c r="I403" s="19" t="n">
        <f aca="false">I404</f>
        <v>0</v>
      </c>
      <c r="J403" s="19" t="n">
        <f aca="false">J404</f>
        <v>0</v>
      </c>
      <c r="K403" s="19" t="n">
        <f aca="false">K404</f>
        <v>0</v>
      </c>
      <c r="L403" s="19" t="n">
        <f aca="false">L404</f>
        <v>0</v>
      </c>
      <c r="M403" s="19" t="n">
        <f aca="false">M404</f>
        <v>8327.2</v>
      </c>
      <c r="N403" s="19" t="n">
        <f aca="false">N404</f>
        <v>0</v>
      </c>
    </row>
    <row r="404" customFormat="false" ht="26.4" hidden="false" customHeight="false" outlineLevel="0" collapsed="false">
      <c r="A404" s="25" t="s">
        <v>29</v>
      </c>
      <c r="B404" s="18" t="s">
        <v>436</v>
      </c>
      <c r="C404" s="21" t="n">
        <v>600</v>
      </c>
      <c r="D404" s="19" t="n">
        <f aca="false">SUM(E404:N404)</f>
        <v>8327.2</v>
      </c>
      <c r="E404" s="22"/>
      <c r="F404" s="23"/>
      <c r="G404" s="22"/>
      <c r="H404" s="22"/>
      <c r="I404" s="22"/>
      <c r="J404" s="22"/>
      <c r="K404" s="22"/>
      <c r="L404" s="22"/>
      <c r="M404" s="22" t="n">
        <v>8327.2</v>
      </c>
      <c r="N404" s="24"/>
    </row>
    <row r="405" customFormat="false" ht="26.4" hidden="false" customHeight="false" outlineLevel="0" collapsed="false">
      <c r="A405" s="20" t="s">
        <v>34</v>
      </c>
      <c r="B405" s="18" t="s">
        <v>437</v>
      </c>
      <c r="C405" s="21"/>
      <c r="D405" s="19" t="n">
        <f aca="false">D407+D406</f>
        <v>1585</v>
      </c>
      <c r="E405" s="19" t="n">
        <f aca="false">E407+E406</f>
        <v>0</v>
      </c>
      <c r="F405" s="19" t="n">
        <f aca="false">F407+F406</f>
        <v>1585</v>
      </c>
      <c r="G405" s="19" t="n">
        <f aca="false">G407+G406</f>
        <v>0</v>
      </c>
      <c r="H405" s="19" t="n">
        <f aca="false">H407+H406</f>
        <v>0</v>
      </c>
      <c r="I405" s="19" t="n">
        <f aca="false">I407+I406</f>
        <v>0</v>
      </c>
      <c r="J405" s="19" t="n">
        <f aca="false">J407+J406</f>
        <v>0</v>
      </c>
      <c r="K405" s="19" t="n">
        <f aca="false">K407+K406</f>
        <v>0</v>
      </c>
      <c r="L405" s="19" t="n">
        <f aca="false">L407+L406</f>
        <v>0</v>
      </c>
      <c r="M405" s="19" t="n">
        <f aca="false">M407+M406</f>
        <v>0</v>
      </c>
      <c r="N405" s="19" t="n">
        <f aca="false">N407+N406</f>
        <v>0</v>
      </c>
    </row>
    <row r="406" customFormat="false" ht="13.2" hidden="true" customHeight="false" outlineLevel="0" collapsed="false">
      <c r="A406" s="20" t="s">
        <v>43</v>
      </c>
      <c r="B406" s="18" t="s">
        <v>437</v>
      </c>
      <c r="C406" s="21" t="n">
        <v>200</v>
      </c>
      <c r="D406" s="19" t="n">
        <f aca="false">SUM(E406:N406)</f>
        <v>0</v>
      </c>
      <c r="E406" s="51"/>
      <c r="F406" s="51" t="n">
        <v>0</v>
      </c>
      <c r="G406" s="51"/>
      <c r="H406" s="51"/>
      <c r="I406" s="51"/>
      <c r="J406" s="51"/>
      <c r="K406" s="51"/>
      <c r="L406" s="51"/>
      <c r="M406" s="51"/>
      <c r="N406" s="19"/>
    </row>
    <row r="407" customFormat="false" ht="13.2" hidden="false" customHeight="false" outlineLevel="0" collapsed="false">
      <c r="A407" s="20" t="s">
        <v>36</v>
      </c>
      <c r="B407" s="18" t="s">
        <v>437</v>
      </c>
      <c r="C407" s="21" t="n">
        <v>400</v>
      </c>
      <c r="D407" s="19" t="n">
        <f aca="false">SUM(E407:N407)</f>
        <v>1585</v>
      </c>
      <c r="E407" s="22"/>
      <c r="F407" s="23" t="n">
        <v>1585</v>
      </c>
      <c r="G407" s="22"/>
      <c r="H407" s="22"/>
      <c r="I407" s="22"/>
      <c r="J407" s="22"/>
      <c r="K407" s="22"/>
      <c r="L407" s="22"/>
      <c r="M407" s="22"/>
      <c r="N407" s="24"/>
    </row>
    <row r="408" customFormat="false" ht="13.2" hidden="false" customHeight="false" outlineLevel="0" collapsed="false">
      <c r="A408" s="20" t="s">
        <v>39</v>
      </c>
      <c r="B408" s="18" t="s">
        <v>438</v>
      </c>
      <c r="C408" s="21"/>
      <c r="D408" s="19" t="n">
        <f aca="false">D409</f>
        <v>200</v>
      </c>
      <c r="E408" s="19" t="n">
        <f aca="false">E409</f>
        <v>0</v>
      </c>
      <c r="F408" s="19" t="n">
        <f aca="false">F409</f>
        <v>0</v>
      </c>
      <c r="G408" s="19" t="n">
        <f aca="false">G409</f>
        <v>0</v>
      </c>
      <c r="H408" s="19" t="n">
        <f aca="false">H409</f>
        <v>0</v>
      </c>
      <c r="I408" s="19" t="n">
        <f aca="false">I409</f>
        <v>0</v>
      </c>
      <c r="J408" s="19" t="n">
        <f aca="false">J409</f>
        <v>0</v>
      </c>
      <c r="K408" s="19" t="n">
        <f aca="false">K409</f>
        <v>0</v>
      </c>
      <c r="L408" s="19" t="n">
        <f aca="false">L409</f>
        <v>0</v>
      </c>
      <c r="M408" s="19" t="n">
        <f aca="false">M409</f>
        <v>200</v>
      </c>
      <c r="N408" s="19" t="n">
        <f aca="false">N409</f>
        <v>0</v>
      </c>
    </row>
    <row r="409" customFormat="false" ht="26.4" hidden="false" customHeight="false" outlineLevel="0" collapsed="false">
      <c r="A409" s="20" t="s">
        <v>29</v>
      </c>
      <c r="B409" s="18" t="s">
        <v>438</v>
      </c>
      <c r="C409" s="21" t="n">
        <v>600</v>
      </c>
      <c r="D409" s="19" t="n">
        <f aca="false">SUM(E409:N409)</f>
        <v>200</v>
      </c>
      <c r="E409" s="22"/>
      <c r="F409" s="23"/>
      <c r="G409" s="22"/>
      <c r="H409" s="22"/>
      <c r="I409" s="22"/>
      <c r="J409" s="22"/>
      <c r="K409" s="22"/>
      <c r="L409" s="22"/>
      <c r="M409" s="22" t="n">
        <v>200</v>
      </c>
      <c r="N409" s="24"/>
    </row>
    <row r="410" customFormat="false" ht="13.2" hidden="false" customHeight="false" outlineLevel="0" collapsed="false">
      <c r="A410" s="25" t="s">
        <v>439</v>
      </c>
      <c r="B410" s="18" t="s">
        <v>440</v>
      </c>
      <c r="C410" s="21"/>
      <c r="D410" s="19" t="n">
        <f aca="false">D411</f>
        <v>8910</v>
      </c>
      <c r="E410" s="19" t="n">
        <f aca="false">E411</f>
        <v>0</v>
      </c>
      <c r="F410" s="19" t="n">
        <f aca="false">F411</f>
        <v>0</v>
      </c>
      <c r="G410" s="19" t="n">
        <f aca="false">G411</f>
        <v>0</v>
      </c>
      <c r="H410" s="19" t="n">
        <f aca="false">H411</f>
        <v>0</v>
      </c>
      <c r="I410" s="19" t="n">
        <f aca="false">I411</f>
        <v>0</v>
      </c>
      <c r="J410" s="19" t="n">
        <f aca="false">J411</f>
        <v>0</v>
      </c>
      <c r="K410" s="19" t="n">
        <f aca="false">K411</f>
        <v>0</v>
      </c>
      <c r="L410" s="19" t="n">
        <f aca="false">L411</f>
        <v>0</v>
      </c>
      <c r="M410" s="19" t="n">
        <f aca="false">M411</f>
        <v>8910</v>
      </c>
      <c r="N410" s="19" t="n">
        <f aca="false">N411</f>
        <v>0</v>
      </c>
    </row>
    <row r="411" customFormat="false" ht="26.4" hidden="false" customHeight="false" outlineLevel="0" collapsed="false">
      <c r="A411" s="25" t="s">
        <v>29</v>
      </c>
      <c r="B411" s="18" t="s">
        <v>440</v>
      </c>
      <c r="C411" s="21" t="n">
        <v>600</v>
      </c>
      <c r="D411" s="19" t="n">
        <f aca="false">SUM(E411:N411)</f>
        <v>8910</v>
      </c>
      <c r="E411" s="22"/>
      <c r="F411" s="23"/>
      <c r="G411" s="22"/>
      <c r="H411" s="22"/>
      <c r="I411" s="22"/>
      <c r="J411" s="22"/>
      <c r="K411" s="22"/>
      <c r="L411" s="22"/>
      <c r="M411" s="22" t="n">
        <v>8910</v>
      </c>
      <c r="N411" s="24"/>
    </row>
    <row r="412" customFormat="false" ht="26.4" hidden="false" customHeight="false" outlineLevel="0" collapsed="false">
      <c r="A412" s="25" t="s">
        <v>441</v>
      </c>
      <c r="B412" s="18" t="s">
        <v>442</v>
      </c>
      <c r="C412" s="21"/>
      <c r="D412" s="19" t="n">
        <f aca="false">D415+D413+D414</f>
        <v>8344.3</v>
      </c>
      <c r="E412" s="19" t="n">
        <f aca="false">E415+E413+E414</f>
        <v>0</v>
      </c>
      <c r="F412" s="19" t="n">
        <f aca="false">F415+F413+F414</f>
        <v>8344.3</v>
      </c>
      <c r="G412" s="19" t="n">
        <f aca="false">G415+G413+G414</f>
        <v>0</v>
      </c>
      <c r="H412" s="19" t="n">
        <f aca="false">H415+H413+H414</f>
        <v>0</v>
      </c>
      <c r="I412" s="19" t="n">
        <f aca="false">I415+I413+I414</f>
        <v>0</v>
      </c>
      <c r="J412" s="19" t="n">
        <f aca="false">J415+J413+J414</f>
        <v>0</v>
      </c>
      <c r="K412" s="19" t="n">
        <f aca="false">K415+K413+K414</f>
        <v>0</v>
      </c>
      <c r="L412" s="19" t="n">
        <f aca="false">L415+L413+L414</f>
        <v>0</v>
      </c>
      <c r="M412" s="19" t="n">
        <f aca="false">M415+M413+M414</f>
        <v>0</v>
      </c>
      <c r="N412" s="19" t="n">
        <f aca="false">N415+N413+N414</f>
        <v>0</v>
      </c>
    </row>
    <row r="413" customFormat="false" ht="13.2" hidden="false" customHeight="false" outlineLevel="0" collapsed="false">
      <c r="A413" s="20" t="s">
        <v>43</v>
      </c>
      <c r="B413" s="18" t="s">
        <v>442</v>
      </c>
      <c r="C413" s="21" t="n">
        <v>200</v>
      </c>
      <c r="D413" s="19" t="n">
        <f aca="false">SUM(E413:N413)</f>
        <v>8344.3</v>
      </c>
      <c r="E413" s="51"/>
      <c r="F413" s="51" t="n">
        <v>8344.3</v>
      </c>
      <c r="G413" s="51"/>
      <c r="H413" s="51"/>
      <c r="I413" s="51"/>
      <c r="J413" s="51"/>
      <c r="K413" s="51"/>
      <c r="L413" s="51"/>
      <c r="M413" s="51"/>
      <c r="N413" s="19"/>
    </row>
    <row r="414" customFormat="false" ht="13.2" hidden="true" customHeight="false" outlineLevel="0" collapsed="false">
      <c r="A414" s="25" t="s">
        <v>36</v>
      </c>
      <c r="B414" s="18" t="s">
        <v>442</v>
      </c>
      <c r="C414" s="21" t="n">
        <v>400</v>
      </c>
      <c r="D414" s="19" t="n">
        <f aca="false">SUM(E414:N414)</f>
        <v>0</v>
      </c>
      <c r="E414" s="51"/>
      <c r="F414" s="51"/>
      <c r="G414" s="51"/>
      <c r="H414" s="51"/>
      <c r="I414" s="51"/>
      <c r="J414" s="51"/>
      <c r="K414" s="51"/>
      <c r="L414" s="51"/>
      <c r="M414" s="51"/>
      <c r="N414" s="19"/>
    </row>
    <row r="415" customFormat="false" ht="26.4" hidden="true" customHeight="false" outlineLevel="0" collapsed="false">
      <c r="A415" s="25" t="s">
        <v>29</v>
      </c>
      <c r="B415" s="18" t="s">
        <v>442</v>
      </c>
      <c r="C415" s="21" t="n">
        <v>600</v>
      </c>
      <c r="D415" s="19" t="n">
        <f aca="false">SUM(E415:N415)</f>
        <v>0</v>
      </c>
      <c r="E415" s="22"/>
      <c r="F415" s="23"/>
      <c r="G415" s="22"/>
      <c r="H415" s="22"/>
      <c r="I415" s="22"/>
      <c r="J415" s="22"/>
      <c r="K415" s="22"/>
      <c r="L415" s="22"/>
      <c r="M415" s="22"/>
      <c r="N415" s="24"/>
    </row>
    <row r="416" customFormat="false" ht="52.8" hidden="false" customHeight="false" outlineLevel="0" collapsed="false">
      <c r="A416" s="25" t="s">
        <v>443</v>
      </c>
      <c r="B416" s="18" t="s">
        <v>444</v>
      </c>
      <c r="C416" s="21"/>
      <c r="D416" s="19" t="n">
        <f aca="false">D417</f>
        <v>10275.2</v>
      </c>
      <c r="E416" s="19" t="n">
        <f aca="false">E417</f>
        <v>0</v>
      </c>
      <c r="F416" s="19" t="n">
        <f aca="false">F417</f>
        <v>0</v>
      </c>
      <c r="G416" s="19" t="n">
        <f aca="false">G417</f>
        <v>0</v>
      </c>
      <c r="H416" s="19" t="n">
        <f aca="false">H417</f>
        <v>0</v>
      </c>
      <c r="I416" s="19" t="n">
        <f aca="false">I417</f>
        <v>0</v>
      </c>
      <c r="J416" s="19" t="n">
        <f aca="false">J417</f>
        <v>0</v>
      </c>
      <c r="K416" s="19" t="n">
        <f aca="false">K417</f>
        <v>0</v>
      </c>
      <c r="L416" s="19" t="n">
        <f aca="false">L417</f>
        <v>0</v>
      </c>
      <c r="M416" s="19" t="n">
        <f aca="false">M417</f>
        <v>10275.2</v>
      </c>
      <c r="N416" s="19" t="n">
        <f aca="false">N417</f>
        <v>0</v>
      </c>
    </row>
    <row r="417" customFormat="false" ht="26.4" hidden="false" customHeight="false" outlineLevel="0" collapsed="false">
      <c r="A417" s="25" t="s">
        <v>29</v>
      </c>
      <c r="B417" s="18" t="s">
        <v>444</v>
      </c>
      <c r="C417" s="21" t="n">
        <v>600</v>
      </c>
      <c r="D417" s="19" t="n">
        <f aca="false">SUM(E417:N417)</f>
        <v>10275.2</v>
      </c>
      <c r="E417" s="22"/>
      <c r="F417" s="23"/>
      <c r="G417" s="22"/>
      <c r="H417" s="22"/>
      <c r="I417" s="22"/>
      <c r="J417" s="22"/>
      <c r="K417" s="22"/>
      <c r="L417" s="22"/>
      <c r="M417" s="22" t="n">
        <v>10275.2</v>
      </c>
      <c r="N417" s="24"/>
    </row>
    <row r="418" customFormat="false" ht="66" hidden="false" customHeight="false" outlineLevel="0" collapsed="false">
      <c r="A418" s="20" t="s">
        <v>445</v>
      </c>
      <c r="B418" s="18" t="s">
        <v>446</v>
      </c>
      <c r="C418" s="21"/>
      <c r="D418" s="19" t="n">
        <f aca="false">D419</f>
        <v>437.5</v>
      </c>
      <c r="E418" s="19" t="n">
        <f aca="false">E419</f>
        <v>0</v>
      </c>
      <c r="F418" s="19" t="n">
        <f aca="false">F419</f>
        <v>0</v>
      </c>
      <c r="G418" s="19" t="n">
        <f aca="false">G419</f>
        <v>0</v>
      </c>
      <c r="H418" s="19" t="n">
        <f aca="false">H419</f>
        <v>0</v>
      </c>
      <c r="I418" s="19" t="n">
        <f aca="false">I419</f>
        <v>0</v>
      </c>
      <c r="J418" s="19" t="n">
        <f aca="false">J419</f>
        <v>0</v>
      </c>
      <c r="K418" s="19" t="n">
        <f aca="false">K419</f>
        <v>0</v>
      </c>
      <c r="L418" s="19" t="n">
        <f aca="false">L419</f>
        <v>0</v>
      </c>
      <c r="M418" s="19" t="n">
        <f aca="false">M419</f>
        <v>437.5</v>
      </c>
      <c r="N418" s="19" t="n">
        <f aca="false">N419</f>
        <v>0</v>
      </c>
    </row>
    <row r="419" customFormat="false" ht="26.4" hidden="false" customHeight="false" outlineLevel="0" collapsed="false">
      <c r="A419" s="20" t="s">
        <v>29</v>
      </c>
      <c r="B419" s="18" t="s">
        <v>446</v>
      </c>
      <c r="C419" s="21" t="n">
        <v>600</v>
      </c>
      <c r="D419" s="19" t="n">
        <f aca="false">SUM(E419:N419)</f>
        <v>437.5</v>
      </c>
      <c r="E419" s="22"/>
      <c r="F419" s="23"/>
      <c r="G419" s="22"/>
      <c r="H419" s="22"/>
      <c r="I419" s="22"/>
      <c r="J419" s="22"/>
      <c r="K419" s="22"/>
      <c r="L419" s="22"/>
      <c r="M419" s="22" t="n">
        <v>437.5</v>
      </c>
      <c r="N419" s="24"/>
    </row>
    <row r="420" customFormat="false" ht="13.2" hidden="true" customHeight="false" outlineLevel="0" collapsed="false">
      <c r="A420" s="25" t="s">
        <v>49</v>
      </c>
      <c r="B420" s="13" t="s">
        <v>447</v>
      </c>
      <c r="C420" s="13"/>
      <c r="D420" s="19" t="n">
        <f aca="false">D421</f>
        <v>0</v>
      </c>
      <c r="E420" s="19" t="n">
        <f aca="false">E421</f>
        <v>0</v>
      </c>
      <c r="F420" s="19" t="n">
        <f aca="false">F421</f>
        <v>0</v>
      </c>
      <c r="G420" s="19" t="n">
        <f aca="false">G421</f>
        <v>0</v>
      </c>
      <c r="H420" s="19" t="n">
        <f aca="false">H421</f>
        <v>0</v>
      </c>
      <c r="I420" s="19" t="n">
        <f aca="false">I421</f>
        <v>0</v>
      </c>
      <c r="J420" s="19" t="n">
        <f aca="false">J421</f>
        <v>0</v>
      </c>
      <c r="K420" s="19" t="n">
        <f aca="false">K421</f>
        <v>0</v>
      </c>
      <c r="L420" s="19" t="n">
        <f aca="false">L421</f>
        <v>0</v>
      </c>
      <c r="M420" s="19" t="n">
        <f aca="false">M421</f>
        <v>0</v>
      </c>
      <c r="N420" s="19" t="n">
        <f aca="false">N421</f>
        <v>0</v>
      </c>
    </row>
    <row r="421" customFormat="false" ht="26.4" hidden="true" customHeight="false" outlineLevel="0" collapsed="false">
      <c r="A421" s="25" t="s">
        <v>29</v>
      </c>
      <c r="B421" s="13" t="s">
        <v>447</v>
      </c>
      <c r="C421" s="13" t="s">
        <v>324</v>
      </c>
      <c r="D421" s="19" t="n">
        <f aca="false">SUM(E421:N421)</f>
        <v>0</v>
      </c>
      <c r="E421" s="22"/>
      <c r="F421" s="23"/>
      <c r="G421" s="22"/>
      <c r="H421" s="22"/>
      <c r="I421" s="22"/>
      <c r="J421" s="22"/>
      <c r="K421" s="22"/>
      <c r="L421" s="22"/>
      <c r="M421" s="22"/>
      <c r="N421" s="24"/>
    </row>
    <row r="422" customFormat="false" ht="66" hidden="true" customHeight="false" outlineLevel="0" collapsed="false">
      <c r="A422" s="25" t="s">
        <v>448</v>
      </c>
      <c r="B422" s="13" t="s">
        <v>449</v>
      </c>
      <c r="C422" s="13"/>
      <c r="D422" s="19" t="n">
        <f aca="false">D423</f>
        <v>0</v>
      </c>
      <c r="E422" s="19" t="n">
        <f aca="false">E423</f>
        <v>0</v>
      </c>
      <c r="F422" s="19" t="n">
        <f aca="false">F423</f>
        <v>0</v>
      </c>
      <c r="G422" s="19" t="n">
        <f aca="false">G423</f>
        <v>0</v>
      </c>
      <c r="H422" s="19" t="n">
        <f aca="false">H423</f>
        <v>0</v>
      </c>
      <c r="I422" s="19" t="n">
        <f aca="false">I423</f>
        <v>0</v>
      </c>
      <c r="J422" s="19" t="n">
        <f aca="false">J423</f>
        <v>0</v>
      </c>
      <c r="K422" s="19" t="n">
        <f aca="false">K423</f>
        <v>0</v>
      </c>
      <c r="L422" s="19" t="n">
        <f aca="false">L423</f>
        <v>0</v>
      </c>
      <c r="M422" s="19" t="n">
        <f aca="false">M423</f>
        <v>0</v>
      </c>
      <c r="N422" s="19" t="n">
        <f aca="false">N423</f>
        <v>0</v>
      </c>
    </row>
    <row r="423" customFormat="false" ht="13.2" hidden="true" customHeight="false" outlineLevel="0" collapsed="false">
      <c r="A423" s="25" t="s">
        <v>36</v>
      </c>
      <c r="B423" s="13" t="s">
        <v>449</v>
      </c>
      <c r="C423" s="13" t="s">
        <v>192</v>
      </c>
      <c r="D423" s="19" t="n">
        <f aca="false">SUM(E423:N423)</f>
        <v>0</v>
      </c>
      <c r="E423" s="22"/>
      <c r="F423" s="23"/>
      <c r="G423" s="22"/>
      <c r="H423" s="22"/>
      <c r="I423" s="22"/>
      <c r="J423" s="22"/>
      <c r="K423" s="22"/>
      <c r="L423" s="22"/>
      <c r="M423" s="22"/>
      <c r="N423" s="24"/>
    </row>
    <row r="424" customFormat="false" ht="52.8" hidden="true" customHeight="false" outlineLevel="0" collapsed="false">
      <c r="A424" s="25" t="s">
        <v>450</v>
      </c>
      <c r="B424" s="13" t="s">
        <v>451</v>
      </c>
      <c r="C424" s="13"/>
      <c r="D424" s="19" t="n">
        <f aca="false">D425</f>
        <v>0</v>
      </c>
      <c r="E424" s="19" t="n">
        <f aca="false">E425</f>
        <v>0</v>
      </c>
      <c r="F424" s="19" t="n">
        <f aca="false">F425</f>
        <v>0</v>
      </c>
      <c r="G424" s="19" t="n">
        <f aca="false">G425</f>
        <v>0</v>
      </c>
      <c r="H424" s="19" t="n">
        <f aca="false">H425</f>
        <v>0</v>
      </c>
      <c r="I424" s="19" t="n">
        <f aca="false">I425</f>
        <v>0</v>
      </c>
      <c r="J424" s="19" t="n">
        <f aca="false">J425</f>
        <v>0</v>
      </c>
      <c r="K424" s="19" t="n">
        <f aca="false">K425</f>
        <v>0</v>
      </c>
      <c r="L424" s="19" t="n">
        <f aca="false">L425</f>
        <v>0</v>
      </c>
      <c r="M424" s="19" t="n">
        <f aca="false">M425</f>
        <v>0</v>
      </c>
      <c r="N424" s="19" t="n">
        <f aca="false">N425</f>
        <v>0</v>
      </c>
    </row>
    <row r="425" customFormat="false" ht="13.2" hidden="true" customHeight="false" outlineLevel="0" collapsed="false">
      <c r="A425" s="25" t="s">
        <v>36</v>
      </c>
      <c r="B425" s="13" t="s">
        <v>451</v>
      </c>
      <c r="C425" s="13" t="s">
        <v>192</v>
      </c>
      <c r="D425" s="19" t="n">
        <f aca="false">SUM(E425:N425)</f>
        <v>0</v>
      </c>
      <c r="E425" s="22"/>
      <c r="F425" s="23"/>
      <c r="G425" s="22"/>
      <c r="H425" s="22"/>
      <c r="I425" s="22"/>
      <c r="J425" s="22"/>
      <c r="K425" s="22"/>
      <c r="L425" s="22"/>
      <c r="M425" s="22"/>
      <c r="N425" s="24"/>
    </row>
    <row r="426" customFormat="false" ht="12.75" hidden="true" customHeight="true" outlineLevel="0" collapsed="false">
      <c r="A426" s="25" t="s">
        <v>452</v>
      </c>
      <c r="B426" s="13" t="s">
        <v>453</v>
      </c>
      <c r="C426" s="13"/>
      <c r="D426" s="19" t="n">
        <f aca="false">D427</f>
        <v>0</v>
      </c>
      <c r="E426" s="19" t="n">
        <f aca="false">E427</f>
        <v>0</v>
      </c>
      <c r="F426" s="19" t="n">
        <f aca="false">F427</f>
        <v>0</v>
      </c>
      <c r="G426" s="19" t="n">
        <f aca="false">G427</f>
        <v>0</v>
      </c>
      <c r="H426" s="19" t="n">
        <f aca="false">H427</f>
        <v>0</v>
      </c>
      <c r="I426" s="19" t="n">
        <f aca="false">I427</f>
        <v>0</v>
      </c>
      <c r="J426" s="19" t="n">
        <f aca="false">J427</f>
        <v>0</v>
      </c>
      <c r="K426" s="19" t="n">
        <f aca="false">K427</f>
        <v>0</v>
      </c>
      <c r="L426" s="19" t="n">
        <f aca="false">L427</f>
        <v>0</v>
      </c>
      <c r="M426" s="19" t="n">
        <f aca="false">M427</f>
        <v>0</v>
      </c>
      <c r="N426" s="19" t="n">
        <f aca="false">N427</f>
        <v>0</v>
      </c>
    </row>
    <row r="427" customFormat="false" ht="12.75" hidden="true" customHeight="true" outlineLevel="0" collapsed="false">
      <c r="A427" s="25" t="s">
        <v>36</v>
      </c>
      <c r="B427" s="13" t="s">
        <v>453</v>
      </c>
      <c r="C427" s="13" t="s">
        <v>192</v>
      </c>
      <c r="D427" s="19" t="n">
        <f aca="false">SUM(E427:N427)</f>
        <v>0</v>
      </c>
      <c r="E427" s="22"/>
      <c r="F427" s="23" t="n">
        <v>0</v>
      </c>
      <c r="G427" s="22"/>
      <c r="H427" s="22"/>
      <c r="I427" s="22"/>
      <c r="J427" s="22"/>
      <c r="K427" s="22"/>
      <c r="L427" s="22"/>
      <c r="M427" s="22" t="n">
        <v>0</v>
      </c>
      <c r="N427" s="24"/>
    </row>
    <row r="428" customFormat="false" ht="26.4" hidden="false" customHeight="false" outlineLevel="0" collapsed="false">
      <c r="A428" s="25" t="s">
        <v>454</v>
      </c>
      <c r="B428" s="13" t="s">
        <v>455</v>
      </c>
      <c r="C428" s="13"/>
      <c r="D428" s="19" t="n">
        <f aca="false">D429</f>
        <v>2255.8</v>
      </c>
      <c r="E428" s="19" t="n">
        <f aca="false">E429</f>
        <v>0</v>
      </c>
      <c r="F428" s="19" t="n">
        <f aca="false">F429</f>
        <v>0</v>
      </c>
      <c r="G428" s="19" t="n">
        <f aca="false">G429</f>
        <v>0</v>
      </c>
      <c r="H428" s="19" t="n">
        <f aca="false">H429</f>
        <v>0</v>
      </c>
      <c r="I428" s="19" t="n">
        <f aca="false">I429</f>
        <v>0</v>
      </c>
      <c r="J428" s="19" t="n">
        <f aca="false">J429</f>
        <v>0</v>
      </c>
      <c r="K428" s="19" t="n">
        <f aca="false">K429</f>
        <v>0</v>
      </c>
      <c r="L428" s="19" t="n">
        <f aca="false">L429</f>
        <v>0</v>
      </c>
      <c r="M428" s="19" t="n">
        <f aca="false">M429</f>
        <v>2255.8</v>
      </c>
      <c r="N428" s="19" t="n">
        <f aca="false">N429</f>
        <v>0</v>
      </c>
    </row>
    <row r="429" customFormat="false" ht="26.4" hidden="false" customHeight="false" outlineLevel="0" collapsed="false">
      <c r="A429" s="25" t="s">
        <v>29</v>
      </c>
      <c r="B429" s="13" t="s">
        <v>455</v>
      </c>
      <c r="C429" s="13" t="s">
        <v>324</v>
      </c>
      <c r="D429" s="19" t="n">
        <f aca="false">SUM(E429:N429)</f>
        <v>2255.8</v>
      </c>
      <c r="E429" s="22"/>
      <c r="F429" s="23"/>
      <c r="G429" s="22"/>
      <c r="H429" s="22"/>
      <c r="I429" s="22"/>
      <c r="J429" s="22"/>
      <c r="K429" s="22"/>
      <c r="L429" s="22"/>
      <c r="M429" s="22" t="n">
        <v>2255.8</v>
      </c>
      <c r="N429" s="24"/>
    </row>
    <row r="430" customFormat="false" ht="66" hidden="false" customHeight="false" outlineLevel="0" collapsed="false">
      <c r="A430" s="25" t="s">
        <v>456</v>
      </c>
      <c r="B430" s="13" t="s">
        <v>457</v>
      </c>
      <c r="C430" s="13"/>
      <c r="D430" s="19" t="n">
        <f aca="false">D431</f>
        <v>5120</v>
      </c>
      <c r="E430" s="19" t="n">
        <f aca="false">E431</f>
        <v>0</v>
      </c>
      <c r="F430" s="19" t="n">
        <f aca="false">F431</f>
        <v>0</v>
      </c>
      <c r="G430" s="19" t="n">
        <f aca="false">G431</f>
        <v>0</v>
      </c>
      <c r="H430" s="19" t="n">
        <f aca="false">H431</f>
        <v>0</v>
      </c>
      <c r="I430" s="19" t="n">
        <f aca="false">I431</f>
        <v>0</v>
      </c>
      <c r="J430" s="19" t="n">
        <f aca="false">J431</f>
        <v>0</v>
      </c>
      <c r="K430" s="19" t="n">
        <f aca="false">K431</f>
        <v>0</v>
      </c>
      <c r="L430" s="19" t="n">
        <f aca="false">L431</f>
        <v>0</v>
      </c>
      <c r="M430" s="19" t="n">
        <f aca="false">M431</f>
        <v>5120</v>
      </c>
      <c r="N430" s="19" t="n">
        <f aca="false">N431</f>
        <v>0</v>
      </c>
    </row>
    <row r="431" customFormat="false" ht="26.4" hidden="false" customHeight="false" outlineLevel="0" collapsed="false">
      <c r="A431" s="25" t="s">
        <v>29</v>
      </c>
      <c r="B431" s="13" t="s">
        <v>457</v>
      </c>
      <c r="C431" s="13" t="s">
        <v>324</v>
      </c>
      <c r="D431" s="19" t="n">
        <f aca="false">SUM(E431:N431)</f>
        <v>5120</v>
      </c>
      <c r="E431" s="22"/>
      <c r="F431" s="23" t="n">
        <v>0</v>
      </c>
      <c r="G431" s="22"/>
      <c r="H431" s="22"/>
      <c r="I431" s="22"/>
      <c r="J431" s="22"/>
      <c r="K431" s="22"/>
      <c r="L431" s="22"/>
      <c r="M431" s="22" t="n">
        <v>5120</v>
      </c>
      <c r="N431" s="24"/>
    </row>
    <row r="432" customFormat="false" ht="26.4" hidden="false" customHeight="false" outlineLevel="0" collapsed="false">
      <c r="A432" s="30" t="s">
        <v>458</v>
      </c>
      <c r="B432" s="13" t="s">
        <v>459</v>
      </c>
      <c r="C432" s="21"/>
      <c r="D432" s="19" t="n">
        <f aca="false">D433</f>
        <v>3480.8</v>
      </c>
      <c r="E432" s="31" t="n">
        <f aca="false">E433</f>
        <v>0</v>
      </c>
      <c r="F432" s="31" t="n">
        <f aca="false">F433</f>
        <v>0</v>
      </c>
      <c r="G432" s="31" t="n">
        <f aca="false">G433</f>
        <v>0</v>
      </c>
      <c r="H432" s="31" t="n">
        <f aca="false">H433</f>
        <v>0</v>
      </c>
      <c r="I432" s="31" t="n">
        <f aca="false">I433</f>
        <v>0</v>
      </c>
      <c r="J432" s="31" t="n">
        <f aca="false">J433</f>
        <v>0</v>
      </c>
      <c r="K432" s="31" t="n">
        <f aca="false">K433</f>
        <v>0</v>
      </c>
      <c r="L432" s="31" t="n">
        <f aca="false">L433</f>
        <v>0</v>
      </c>
      <c r="M432" s="31" t="n">
        <f aca="false">M433</f>
        <v>3480.8</v>
      </c>
      <c r="N432" s="31" t="n">
        <f aca="false">N433</f>
        <v>0</v>
      </c>
    </row>
    <row r="433" customFormat="false" ht="13.2" hidden="false" customHeight="false" outlineLevel="0" collapsed="false">
      <c r="A433" s="20" t="s">
        <v>55</v>
      </c>
      <c r="B433" s="13" t="s">
        <v>460</v>
      </c>
      <c r="C433" s="21"/>
      <c r="D433" s="19" t="n">
        <f aca="false">D434+D435+D436</f>
        <v>3480.8</v>
      </c>
      <c r="E433" s="19" t="n">
        <f aca="false">E434+E435+E436</f>
        <v>0</v>
      </c>
      <c r="F433" s="19" t="n">
        <f aca="false">F434+F435+F436</f>
        <v>0</v>
      </c>
      <c r="G433" s="19" t="n">
        <f aca="false">G434+G435+G436</f>
        <v>0</v>
      </c>
      <c r="H433" s="19" t="n">
        <f aca="false">H434+H435+H436</f>
        <v>0</v>
      </c>
      <c r="I433" s="19" t="n">
        <f aca="false">I434+I435+I436</f>
        <v>0</v>
      </c>
      <c r="J433" s="19" t="n">
        <f aca="false">J434+J435+J436</f>
        <v>0</v>
      </c>
      <c r="K433" s="19" t="n">
        <f aca="false">K434+K435+K436</f>
        <v>0</v>
      </c>
      <c r="L433" s="19" t="n">
        <f aca="false">L434+L435+L436</f>
        <v>0</v>
      </c>
      <c r="M433" s="19" t="n">
        <f aca="false">M434+M435+M436</f>
        <v>3480.8</v>
      </c>
      <c r="N433" s="19" t="n">
        <f aca="false">N434+N435+N436</f>
        <v>0</v>
      </c>
    </row>
    <row r="434" customFormat="false" ht="39.6" hidden="false" customHeight="false" outlineLevel="0" collapsed="false">
      <c r="A434" s="20" t="s">
        <v>97</v>
      </c>
      <c r="B434" s="13" t="s">
        <v>460</v>
      </c>
      <c r="C434" s="21" t="n">
        <v>100</v>
      </c>
      <c r="D434" s="19" t="n">
        <f aca="false">SUM(E434:N434)</f>
        <v>3050.8</v>
      </c>
      <c r="E434" s="28"/>
      <c r="F434" s="28"/>
      <c r="G434" s="28"/>
      <c r="H434" s="28"/>
      <c r="I434" s="28"/>
      <c r="J434" s="28"/>
      <c r="K434" s="28"/>
      <c r="L434" s="28"/>
      <c r="M434" s="28" t="n">
        <v>3050.8</v>
      </c>
      <c r="N434" s="26"/>
    </row>
    <row r="435" customFormat="false" ht="13.2" hidden="false" customHeight="false" outlineLevel="0" collapsed="false">
      <c r="A435" s="20" t="s">
        <v>43</v>
      </c>
      <c r="B435" s="13" t="s">
        <v>460</v>
      </c>
      <c r="C435" s="21" t="n">
        <v>200</v>
      </c>
      <c r="D435" s="19" t="n">
        <f aca="false">SUM(E435:N435)</f>
        <v>429.5</v>
      </c>
      <c r="E435" s="28"/>
      <c r="F435" s="28"/>
      <c r="G435" s="28"/>
      <c r="H435" s="28"/>
      <c r="I435" s="28"/>
      <c r="J435" s="28"/>
      <c r="K435" s="28"/>
      <c r="L435" s="28"/>
      <c r="M435" s="28" t="n">
        <v>429.5</v>
      </c>
      <c r="N435" s="26"/>
    </row>
    <row r="436" customFormat="false" ht="13.2" hidden="false" customHeight="false" outlineLevel="0" collapsed="false">
      <c r="A436" s="20" t="s">
        <v>90</v>
      </c>
      <c r="B436" s="13" t="s">
        <v>460</v>
      </c>
      <c r="C436" s="21" t="n">
        <v>800</v>
      </c>
      <c r="D436" s="19" t="n">
        <f aca="false">SUM(E436:N436)</f>
        <v>0.5</v>
      </c>
      <c r="E436" s="22"/>
      <c r="F436" s="23"/>
      <c r="G436" s="22"/>
      <c r="H436" s="22"/>
      <c r="I436" s="22"/>
      <c r="J436" s="22"/>
      <c r="K436" s="22"/>
      <c r="L436" s="22"/>
      <c r="M436" s="22" t="n">
        <v>0.5</v>
      </c>
      <c r="N436" s="24"/>
    </row>
    <row r="437" customFormat="false" ht="26.4" hidden="false" customHeight="false" outlineLevel="0" collapsed="false">
      <c r="A437" s="20" t="s">
        <v>461</v>
      </c>
      <c r="B437" s="21" t="s">
        <v>462</v>
      </c>
      <c r="C437" s="21"/>
      <c r="D437" s="19" t="n">
        <f aca="false">D438</f>
        <v>1200</v>
      </c>
      <c r="E437" s="31" t="n">
        <f aca="false">E438</f>
        <v>0</v>
      </c>
      <c r="F437" s="31" t="n">
        <f aca="false">F438</f>
        <v>0</v>
      </c>
      <c r="G437" s="31" t="n">
        <f aca="false">G438</f>
        <v>0</v>
      </c>
      <c r="H437" s="31" t="n">
        <f aca="false">H438</f>
        <v>0</v>
      </c>
      <c r="I437" s="31" t="n">
        <f aca="false">I438</f>
        <v>0</v>
      </c>
      <c r="J437" s="31" t="n">
        <f aca="false">J438</f>
        <v>0</v>
      </c>
      <c r="K437" s="31" t="n">
        <f aca="false">K438</f>
        <v>0</v>
      </c>
      <c r="L437" s="31" t="n">
        <f aca="false">L438</f>
        <v>0</v>
      </c>
      <c r="M437" s="31" t="n">
        <f aca="false">M438</f>
        <v>1200</v>
      </c>
      <c r="N437" s="31" t="n">
        <f aca="false">N438</f>
        <v>0</v>
      </c>
    </row>
    <row r="438" customFormat="false" ht="13.2" hidden="false" customHeight="false" outlineLevel="0" collapsed="false">
      <c r="A438" s="20" t="s">
        <v>463</v>
      </c>
      <c r="B438" s="21" t="s">
        <v>464</v>
      </c>
      <c r="C438" s="21"/>
      <c r="D438" s="19" t="n">
        <f aca="false">D439</f>
        <v>1200</v>
      </c>
      <c r="E438" s="19" t="n">
        <f aca="false">E439</f>
        <v>0</v>
      </c>
      <c r="F438" s="19" t="n">
        <f aca="false">F439</f>
        <v>0</v>
      </c>
      <c r="G438" s="19" t="n">
        <f aca="false">G439</f>
        <v>0</v>
      </c>
      <c r="H438" s="19" t="n">
        <f aca="false">H439</f>
        <v>0</v>
      </c>
      <c r="I438" s="19" t="n">
        <f aca="false">I439</f>
        <v>0</v>
      </c>
      <c r="J438" s="19" t="n">
        <f aca="false">J439</f>
        <v>0</v>
      </c>
      <c r="K438" s="19" t="n">
        <f aca="false">K439</f>
        <v>0</v>
      </c>
      <c r="L438" s="19" t="n">
        <f aca="false">L439</f>
        <v>0</v>
      </c>
      <c r="M438" s="19" t="n">
        <f aca="false">M439</f>
        <v>1200</v>
      </c>
      <c r="N438" s="19" t="n">
        <f aca="false">N439</f>
        <v>0</v>
      </c>
    </row>
    <row r="439" customFormat="false" ht="13.2" hidden="false" customHeight="false" outlineLevel="0" collapsed="false">
      <c r="A439" s="20" t="s">
        <v>43</v>
      </c>
      <c r="B439" s="21" t="s">
        <v>464</v>
      </c>
      <c r="C439" s="21" t="n">
        <v>200</v>
      </c>
      <c r="D439" s="19" t="n">
        <f aca="false">SUM(E439:N439)</f>
        <v>1200</v>
      </c>
      <c r="E439" s="22"/>
      <c r="F439" s="23"/>
      <c r="G439" s="22"/>
      <c r="H439" s="22"/>
      <c r="I439" s="22"/>
      <c r="J439" s="22"/>
      <c r="K439" s="22"/>
      <c r="L439" s="22"/>
      <c r="M439" s="22" t="n">
        <v>1200</v>
      </c>
      <c r="N439" s="24"/>
    </row>
    <row r="440" customFormat="false" ht="13.2" hidden="false" customHeight="false" outlineLevel="0" collapsed="false">
      <c r="A440" s="20" t="s">
        <v>465</v>
      </c>
      <c r="B440" s="21" t="s">
        <v>466</v>
      </c>
      <c r="C440" s="21"/>
      <c r="D440" s="19" t="n">
        <f aca="false">D441</f>
        <v>4000</v>
      </c>
      <c r="E440" s="31" t="n">
        <f aca="false">E441</f>
        <v>0</v>
      </c>
      <c r="F440" s="31" t="n">
        <f aca="false">F441</f>
        <v>0</v>
      </c>
      <c r="G440" s="31" t="n">
        <f aca="false">G441</f>
        <v>0</v>
      </c>
      <c r="H440" s="31" t="n">
        <f aca="false">H441</f>
        <v>0</v>
      </c>
      <c r="I440" s="31" t="n">
        <f aca="false">I441</f>
        <v>0</v>
      </c>
      <c r="J440" s="31" t="n">
        <f aca="false">J441</f>
        <v>0</v>
      </c>
      <c r="K440" s="31" t="n">
        <f aca="false">K441</f>
        <v>0</v>
      </c>
      <c r="L440" s="31" t="n">
        <f aca="false">L441</f>
        <v>0</v>
      </c>
      <c r="M440" s="31" t="n">
        <f aca="false">M441</f>
        <v>4000</v>
      </c>
      <c r="N440" s="31" t="n">
        <f aca="false">N441</f>
        <v>0</v>
      </c>
    </row>
    <row r="441" customFormat="false" ht="39.6" hidden="false" customHeight="false" outlineLevel="0" collapsed="false">
      <c r="A441" s="20" t="s">
        <v>467</v>
      </c>
      <c r="B441" s="21" t="s">
        <v>468</v>
      </c>
      <c r="C441" s="21"/>
      <c r="D441" s="19" t="n">
        <f aca="false">D442</f>
        <v>4000</v>
      </c>
      <c r="E441" s="19" t="n">
        <f aca="false">E442</f>
        <v>0</v>
      </c>
      <c r="F441" s="19" t="n">
        <f aca="false">F442</f>
        <v>0</v>
      </c>
      <c r="G441" s="19" t="n">
        <f aca="false">G442</f>
        <v>0</v>
      </c>
      <c r="H441" s="19" t="n">
        <f aca="false">H442</f>
        <v>0</v>
      </c>
      <c r="I441" s="19" t="n">
        <f aca="false">I442</f>
        <v>0</v>
      </c>
      <c r="J441" s="19" t="n">
        <f aca="false">J442</f>
        <v>0</v>
      </c>
      <c r="K441" s="19" t="n">
        <f aca="false">K442</f>
        <v>0</v>
      </c>
      <c r="L441" s="19" t="n">
        <f aca="false">L442</f>
        <v>0</v>
      </c>
      <c r="M441" s="19" t="n">
        <f aca="false">M442</f>
        <v>4000</v>
      </c>
      <c r="N441" s="19" t="n">
        <f aca="false">N442</f>
        <v>0</v>
      </c>
    </row>
    <row r="442" customFormat="false" ht="26.4" hidden="false" customHeight="false" outlineLevel="0" collapsed="false">
      <c r="A442" s="20" t="s">
        <v>29</v>
      </c>
      <c r="B442" s="21" t="s">
        <v>468</v>
      </c>
      <c r="C442" s="21" t="n">
        <v>600</v>
      </c>
      <c r="D442" s="19" t="n">
        <f aca="false">SUM(E442:N442)</f>
        <v>4000</v>
      </c>
      <c r="E442" s="22"/>
      <c r="F442" s="23"/>
      <c r="G442" s="22"/>
      <c r="H442" s="22"/>
      <c r="I442" s="22"/>
      <c r="J442" s="22"/>
      <c r="K442" s="22"/>
      <c r="L442" s="22"/>
      <c r="M442" s="22" t="n">
        <v>4000</v>
      </c>
      <c r="N442" s="24"/>
    </row>
    <row r="443" customFormat="false" ht="13.2" hidden="true" customHeight="false" outlineLevel="0" collapsed="false">
      <c r="A443" s="48" t="s">
        <v>469</v>
      </c>
      <c r="B443" s="13" t="s">
        <v>470</v>
      </c>
      <c r="C443" s="21"/>
      <c r="D443" s="19" t="n">
        <f aca="false">D444+D446+D450+D452+D454+D456+D458+D460+D462+D464+D448</f>
        <v>0</v>
      </c>
      <c r="E443" s="19" t="n">
        <f aca="false">E444+E446+E450+E452+E454+E456+E458+E460+E462+E464+E448</f>
        <v>0</v>
      </c>
      <c r="F443" s="19" t="n">
        <f aca="false">F444+F446+F450+F452+F454+F456+F458+F460+F462+F464+F448</f>
        <v>0</v>
      </c>
      <c r="G443" s="19" t="n">
        <f aca="false">G444+G446+G450+G452+G454+G456+G458+G460+G462+G464+G448</f>
        <v>0</v>
      </c>
      <c r="H443" s="19" t="n">
        <f aca="false">H444+H446+H450+H452+H454+H456+H458+H460+H462+H464+H448</f>
        <v>0</v>
      </c>
      <c r="I443" s="19" t="n">
        <f aca="false">I444+I446+I450+I452+I454+I456+I458+I460+I462+I464+I448</f>
        <v>0</v>
      </c>
      <c r="J443" s="19" t="n">
        <f aca="false">J444+J446+J450+J452+J454+J456+J458+J460+J462+J464+J448</f>
        <v>0</v>
      </c>
      <c r="K443" s="19" t="n">
        <f aca="false">K444+K446+K450+K452+K454+K456+K458+K460+K462+K464+K448</f>
        <v>0</v>
      </c>
      <c r="L443" s="19" t="n">
        <f aca="false">L444+L446+L450+L452+L454+L456+L458+L460+L462+L464+L448</f>
        <v>0</v>
      </c>
      <c r="M443" s="19" t="n">
        <f aca="false">M444+M446+M450+M452+M454+M456+M458+M460+M462+M464+M448</f>
        <v>0</v>
      </c>
      <c r="N443" s="19" t="n">
        <f aca="false">N444+N446+N450+N452+N454+N456+N458+N460+N462+N464+N448</f>
        <v>0</v>
      </c>
    </row>
    <row r="444" customFormat="false" ht="13.2" hidden="true" customHeight="false" outlineLevel="0" collapsed="false">
      <c r="A444" s="25" t="s">
        <v>55</v>
      </c>
      <c r="B444" s="18" t="s">
        <v>471</v>
      </c>
      <c r="C444" s="21"/>
      <c r="D444" s="19" t="n">
        <f aca="false">D445</f>
        <v>0</v>
      </c>
      <c r="E444" s="19" t="n">
        <f aca="false">E445</f>
        <v>0</v>
      </c>
      <c r="F444" s="19" t="n">
        <f aca="false">F445</f>
        <v>0</v>
      </c>
      <c r="G444" s="19" t="n">
        <f aca="false">G445</f>
        <v>0</v>
      </c>
      <c r="H444" s="19" t="n">
        <f aca="false">H445</f>
        <v>0</v>
      </c>
      <c r="I444" s="19" t="n">
        <f aca="false">I445</f>
        <v>0</v>
      </c>
      <c r="J444" s="19" t="n">
        <f aca="false">J445</f>
        <v>0</v>
      </c>
      <c r="K444" s="19" t="n">
        <f aca="false">K445</f>
        <v>0</v>
      </c>
      <c r="L444" s="19" t="n">
        <f aca="false">L445</f>
        <v>0</v>
      </c>
      <c r="M444" s="19" t="n">
        <f aca="false">M445</f>
        <v>0</v>
      </c>
      <c r="N444" s="19" t="n">
        <f aca="false">N445</f>
        <v>0</v>
      </c>
    </row>
    <row r="445" customFormat="false" ht="26.4" hidden="true" customHeight="false" outlineLevel="0" collapsed="false">
      <c r="A445" s="25" t="s">
        <v>29</v>
      </c>
      <c r="B445" s="18" t="s">
        <v>471</v>
      </c>
      <c r="C445" s="21" t="n">
        <v>600</v>
      </c>
      <c r="D445" s="19" t="n">
        <f aca="false">SUM(E445:N445)</f>
        <v>0</v>
      </c>
      <c r="E445" s="22"/>
      <c r="F445" s="23"/>
      <c r="G445" s="22"/>
      <c r="H445" s="22"/>
      <c r="I445" s="22"/>
      <c r="J445" s="22"/>
      <c r="K445" s="22"/>
      <c r="L445" s="22"/>
      <c r="M445" s="22"/>
      <c r="N445" s="24"/>
    </row>
    <row r="446" customFormat="false" ht="13.2" hidden="true" customHeight="false" outlineLevel="0" collapsed="false">
      <c r="A446" s="25" t="s">
        <v>472</v>
      </c>
      <c r="B446" s="21" t="s">
        <v>473</v>
      </c>
      <c r="C446" s="21"/>
      <c r="D446" s="19" t="n">
        <f aca="false">D447</f>
        <v>0</v>
      </c>
      <c r="E446" s="19" t="n">
        <f aca="false">E447</f>
        <v>0</v>
      </c>
      <c r="F446" s="19" t="n">
        <f aca="false">F447</f>
        <v>0</v>
      </c>
      <c r="G446" s="19" t="n">
        <f aca="false">G447</f>
        <v>0</v>
      </c>
      <c r="H446" s="19" t="n">
        <f aca="false">H447</f>
        <v>0</v>
      </c>
      <c r="I446" s="19" t="n">
        <f aca="false">I447</f>
        <v>0</v>
      </c>
      <c r="J446" s="19" t="n">
        <f aca="false">J447</f>
        <v>0</v>
      </c>
      <c r="K446" s="19" t="n">
        <f aca="false">K447</f>
        <v>0</v>
      </c>
      <c r="L446" s="19" t="n">
        <f aca="false">L447</f>
        <v>0</v>
      </c>
      <c r="M446" s="19" t="n">
        <f aca="false">M447</f>
        <v>0</v>
      </c>
      <c r="N446" s="19" t="n">
        <f aca="false">N447</f>
        <v>0</v>
      </c>
    </row>
    <row r="447" customFormat="false" ht="26.4" hidden="true" customHeight="false" outlineLevel="0" collapsed="false">
      <c r="A447" s="25" t="s">
        <v>29</v>
      </c>
      <c r="B447" s="21" t="s">
        <v>473</v>
      </c>
      <c r="C447" s="21" t="n">
        <v>600</v>
      </c>
      <c r="D447" s="19" t="n">
        <f aca="false">SUM(E447:N447)</f>
        <v>0</v>
      </c>
      <c r="E447" s="22"/>
      <c r="F447" s="23"/>
      <c r="G447" s="22"/>
      <c r="H447" s="22"/>
      <c r="I447" s="22"/>
      <c r="J447" s="22"/>
      <c r="K447" s="22"/>
      <c r="L447" s="22"/>
      <c r="M447" s="22"/>
      <c r="N447" s="24"/>
    </row>
    <row r="448" customFormat="false" ht="26.4" hidden="true" customHeight="false" outlineLevel="0" collapsed="false">
      <c r="A448" s="25" t="s">
        <v>32</v>
      </c>
      <c r="B448" s="21" t="s">
        <v>474</v>
      </c>
      <c r="C448" s="21"/>
      <c r="D448" s="19" t="n">
        <f aca="false">D449</f>
        <v>0</v>
      </c>
      <c r="E448" s="19" t="n">
        <f aca="false">E449</f>
        <v>0</v>
      </c>
      <c r="F448" s="19" t="n">
        <f aca="false">F449</f>
        <v>0</v>
      </c>
      <c r="G448" s="19" t="n">
        <f aca="false">G449</f>
        <v>0</v>
      </c>
      <c r="H448" s="19" t="n">
        <f aca="false">H449</f>
        <v>0</v>
      </c>
      <c r="I448" s="19" t="n">
        <f aca="false">I449</f>
        <v>0</v>
      </c>
      <c r="J448" s="19" t="n">
        <f aca="false">J449</f>
        <v>0</v>
      </c>
      <c r="K448" s="19" t="n">
        <f aca="false">K449</f>
        <v>0</v>
      </c>
      <c r="L448" s="19" t="n">
        <f aca="false">L449</f>
        <v>0</v>
      </c>
      <c r="M448" s="19" t="n">
        <f aca="false">M449</f>
        <v>0</v>
      </c>
      <c r="N448" s="19" t="n">
        <f aca="false">N449</f>
        <v>0</v>
      </c>
    </row>
    <row r="449" customFormat="false" ht="26.4" hidden="true" customHeight="false" outlineLevel="0" collapsed="false">
      <c r="A449" s="25" t="s">
        <v>29</v>
      </c>
      <c r="B449" s="21" t="s">
        <v>474</v>
      </c>
      <c r="C449" s="21" t="n">
        <v>600</v>
      </c>
      <c r="D449" s="19" t="n">
        <f aca="false">SUM(E449:N449)</f>
        <v>0</v>
      </c>
      <c r="E449" s="22"/>
      <c r="F449" s="23"/>
      <c r="G449" s="22"/>
      <c r="H449" s="22"/>
      <c r="I449" s="22"/>
      <c r="J449" s="22"/>
      <c r="K449" s="22"/>
      <c r="L449" s="22"/>
      <c r="M449" s="22"/>
      <c r="N449" s="24"/>
    </row>
    <row r="450" customFormat="false" ht="13.2" hidden="true" customHeight="false" outlineLevel="0" collapsed="false">
      <c r="A450" s="25" t="s">
        <v>39</v>
      </c>
      <c r="B450" s="18" t="s">
        <v>475</v>
      </c>
      <c r="C450" s="21"/>
      <c r="D450" s="19" t="n">
        <f aca="false">D451</f>
        <v>0</v>
      </c>
      <c r="E450" s="19" t="n">
        <f aca="false">E451</f>
        <v>0</v>
      </c>
      <c r="F450" s="19" t="n">
        <f aca="false">F451</f>
        <v>0</v>
      </c>
      <c r="G450" s="19" t="n">
        <f aca="false">G451</f>
        <v>0</v>
      </c>
      <c r="H450" s="19" t="n">
        <f aca="false">H451</f>
        <v>0</v>
      </c>
      <c r="I450" s="19" t="n">
        <f aca="false">I451</f>
        <v>0</v>
      </c>
      <c r="J450" s="19" t="n">
        <f aca="false">J451</f>
        <v>0</v>
      </c>
      <c r="K450" s="19" t="n">
        <f aca="false">K451</f>
        <v>0</v>
      </c>
      <c r="L450" s="19" t="n">
        <f aca="false">L451</f>
        <v>0</v>
      </c>
      <c r="M450" s="19" t="n">
        <f aca="false">M451</f>
        <v>0</v>
      </c>
      <c r="N450" s="19" t="n">
        <f aca="false">N451</f>
        <v>0</v>
      </c>
    </row>
    <row r="451" customFormat="false" ht="26.4" hidden="true" customHeight="false" outlineLevel="0" collapsed="false">
      <c r="A451" s="25" t="s">
        <v>29</v>
      </c>
      <c r="B451" s="18" t="s">
        <v>475</v>
      </c>
      <c r="C451" s="21" t="n">
        <v>600</v>
      </c>
      <c r="D451" s="19" t="n">
        <f aca="false">SUM(E451:N451)</f>
        <v>0</v>
      </c>
      <c r="E451" s="22"/>
      <c r="F451" s="23"/>
      <c r="G451" s="22"/>
      <c r="H451" s="22"/>
      <c r="I451" s="22"/>
      <c r="J451" s="22"/>
      <c r="K451" s="22"/>
      <c r="L451" s="22"/>
      <c r="M451" s="22"/>
      <c r="N451" s="24"/>
    </row>
    <row r="452" customFormat="false" ht="13.2" hidden="true" customHeight="false" outlineLevel="0" collapsed="false">
      <c r="A452" s="25" t="s">
        <v>476</v>
      </c>
      <c r="B452" s="18" t="s">
        <v>477</v>
      </c>
      <c r="C452" s="21"/>
      <c r="D452" s="19" t="n">
        <f aca="false">D453</f>
        <v>0</v>
      </c>
      <c r="E452" s="19" t="n">
        <f aca="false">E453</f>
        <v>0</v>
      </c>
      <c r="F452" s="19" t="n">
        <f aca="false">F453</f>
        <v>0</v>
      </c>
      <c r="G452" s="19" t="n">
        <f aca="false">G453</f>
        <v>0</v>
      </c>
      <c r="H452" s="19" t="n">
        <f aca="false">H453</f>
        <v>0</v>
      </c>
      <c r="I452" s="19" t="n">
        <f aca="false">I453</f>
        <v>0</v>
      </c>
      <c r="J452" s="19" t="n">
        <f aca="false">J453</f>
        <v>0</v>
      </c>
      <c r="K452" s="19" t="n">
        <f aca="false">K453</f>
        <v>0</v>
      </c>
      <c r="L452" s="19" t="n">
        <f aca="false">L453</f>
        <v>0</v>
      </c>
      <c r="M452" s="19" t="n">
        <f aca="false">M453</f>
        <v>0</v>
      </c>
      <c r="N452" s="19" t="n">
        <f aca="false">N453</f>
        <v>0</v>
      </c>
    </row>
    <row r="453" customFormat="false" ht="26.4" hidden="true" customHeight="false" outlineLevel="0" collapsed="false">
      <c r="A453" s="25" t="s">
        <v>29</v>
      </c>
      <c r="B453" s="18" t="s">
        <v>477</v>
      </c>
      <c r="C453" s="21" t="n">
        <v>600</v>
      </c>
      <c r="D453" s="19" t="n">
        <f aca="false">SUM(E453:N453)</f>
        <v>0</v>
      </c>
      <c r="E453" s="22"/>
      <c r="F453" s="23"/>
      <c r="G453" s="22"/>
      <c r="H453" s="22"/>
      <c r="I453" s="22"/>
      <c r="J453" s="22"/>
      <c r="K453" s="22"/>
      <c r="L453" s="22"/>
      <c r="M453" s="22"/>
      <c r="N453" s="24"/>
    </row>
    <row r="454" customFormat="false" ht="26.4" hidden="true" customHeight="false" outlineLevel="0" collapsed="false">
      <c r="A454" s="25" t="s">
        <v>478</v>
      </c>
      <c r="B454" s="18" t="s">
        <v>479</v>
      </c>
      <c r="C454" s="21"/>
      <c r="D454" s="19" t="n">
        <f aca="false">D455</f>
        <v>0</v>
      </c>
      <c r="E454" s="19" t="n">
        <f aca="false">E455</f>
        <v>0</v>
      </c>
      <c r="F454" s="19" t="n">
        <f aca="false">F455</f>
        <v>0</v>
      </c>
      <c r="G454" s="19" t="n">
        <f aca="false">G455</f>
        <v>0</v>
      </c>
      <c r="H454" s="19" t="n">
        <f aca="false">H455</f>
        <v>0</v>
      </c>
      <c r="I454" s="19" t="n">
        <f aca="false">I455</f>
        <v>0</v>
      </c>
      <c r="J454" s="19" t="n">
        <f aca="false">J455</f>
        <v>0</v>
      </c>
      <c r="K454" s="19" t="n">
        <f aca="false">K455</f>
        <v>0</v>
      </c>
      <c r="L454" s="19" t="n">
        <f aca="false">L455</f>
        <v>0</v>
      </c>
      <c r="M454" s="19" t="n">
        <f aca="false">M455</f>
        <v>0</v>
      </c>
      <c r="N454" s="19" t="n">
        <f aca="false">N455</f>
        <v>0</v>
      </c>
    </row>
    <row r="455" customFormat="false" ht="26.4" hidden="true" customHeight="false" outlineLevel="0" collapsed="false">
      <c r="A455" s="25" t="s">
        <v>29</v>
      </c>
      <c r="B455" s="18" t="s">
        <v>479</v>
      </c>
      <c r="C455" s="21" t="n">
        <v>600</v>
      </c>
      <c r="D455" s="19" t="n">
        <f aca="false">SUM(E455:N455)</f>
        <v>0</v>
      </c>
      <c r="E455" s="22"/>
      <c r="F455" s="23"/>
      <c r="G455" s="22"/>
      <c r="H455" s="22"/>
      <c r="I455" s="22"/>
      <c r="J455" s="22"/>
      <c r="K455" s="22"/>
      <c r="L455" s="22"/>
      <c r="M455" s="22"/>
      <c r="N455" s="24"/>
    </row>
    <row r="456" customFormat="false" ht="52.8" hidden="true" customHeight="false" outlineLevel="0" collapsed="false">
      <c r="A456" s="25" t="s">
        <v>443</v>
      </c>
      <c r="B456" s="18" t="s">
        <v>480</v>
      </c>
      <c r="C456" s="21"/>
      <c r="D456" s="19" t="n">
        <f aca="false">D457</f>
        <v>0</v>
      </c>
      <c r="E456" s="19" t="n">
        <f aca="false">E457</f>
        <v>0</v>
      </c>
      <c r="F456" s="19" t="n">
        <f aca="false">F457</f>
        <v>0</v>
      </c>
      <c r="G456" s="19" t="n">
        <f aca="false">G457</f>
        <v>0</v>
      </c>
      <c r="H456" s="19" t="n">
        <f aca="false">H457</f>
        <v>0</v>
      </c>
      <c r="I456" s="19" t="n">
        <f aca="false">I457</f>
        <v>0</v>
      </c>
      <c r="J456" s="19" t="n">
        <f aca="false">J457</f>
        <v>0</v>
      </c>
      <c r="K456" s="19" t="n">
        <f aca="false">K457</f>
        <v>0</v>
      </c>
      <c r="L456" s="19" t="n">
        <f aca="false">L457</f>
        <v>0</v>
      </c>
      <c r="M456" s="19" t="n">
        <f aca="false">M457</f>
        <v>0</v>
      </c>
      <c r="N456" s="19" t="n">
        <f aca="false">N457</f>
        <v>0</v>
      </c>
    </row>
    <row r="457" customFormat="false" ht="26.4" hidden="true" customHeight="false" outlineLevel="0" collapsed="false">
      <c r="A457" s="25" t="s">
        <v>29</v>
      </c>
      <c r="B457" s="18" t="s">
        <v>480</v>
      </c>
      <c r="C457" s="21" t="n">
        <v>600</v>
      </c>
      <c r="D457" s="19" t="n">
        <f aca="false">SUM(E457:N457)</f>
        <v>0</v>
      </c>
      <c r="E457" s="22"/>
      <c r="F457" s="23"/>
      <c r="G457" s="22"/>
      <c r="H457" s="22"/>
      <c r="I457" s="22"/>
      <c r="J457" s="22"/>
      <c r="K457" s="22"/>
      <c r="L457" s="22"/>
      <c r="M457" s="22"/>
      <c r="N457" s="24"/>
    </row>
    <row r="458" customFormat="false" ht="66" hidden="true" customHeight="false" outlineLevel="0" collapsed="false">
      <c r="A458" s="25" t="s">
        <v>445</v>
      </c>
      <c r="B458" s="13" t="s">
        <v>481</v>
      </c>
      <c r="C458" s="21"/>
      <c r="D458" s="19" t="n">
        <f aca="false">D459</f>
        <v>0</v>
      </c>
      <c r="E458" s="19" t="n">
        <f aca="false">E459</f>
        <v>0</v>
      </c>
      <c r="F458" s="19" t="n">
        <f aca="false">F459</f>
        <v>0</v>
      </c>
      <c r="G458" s="19" t="n">
        <f aca="false">G459</f>
        <v>0</v>
      </c>
      <c r="H458" s="19" t="n">
        <f aca="false">H459</f>
        <v>0</v>
      </c>
      <c r="I458" s="19" t="n">
        <f aca="false">I459</f>
        <v>0</v>
      </c>
      <c r="J458" s="19" t="n">
        <f aca="false">J459</f>
        <v>0</v>
      </c>
      <c r="K458" s="19" t="n">
        <f aca="false">K459</f>
        <v>0</v>
      </c>
      <c r="L458" s="19" t="n">
        <f aca="false">L459</f>
        <v>0</v>
      </c>
      <c r="M458" s="19" t="n">
        <f aca="false">M459</f>
        <v>0</v>
      </c>
      <c r="N458" s="19" t="n">
        <f aca="false">N459</f>
        <v>0</v>
      </c>
    </row>
    <row r="459" customFormat="false" ht="26.4" hidden="true" customHeight="false" outlineLevel="0" collapsed="false">
      <c r="A459" s="25" t="s">
        <v>29</v>
      </c>
      <c r="B459" s="13" t="s">
        <v>481</v>
      </c>
      <c r="C459" s="13" t="s">
        <v>324</v>
      </c>
      <c r="D459" s="19" t="n">
        <f aca="false">SUM(E459:N459)</f>
        <v>0</v>
      </c>
      <c r="E459" s="22"/>
      <c r="F459" s="23"/>
      <c r="G459" s="22"/>
      <c r="H459" s="22"/>
      <c r="I459" s="22"/>
      <c r="J459" s="22"/>
      <c r="K459" s="22"/>
      <c r="L459" s="22"/>
      <c r="M459" s="22"/>
      <c r="N459" s="24"/>
    </row>
    <row r="460" customFormat="false" ht="13.2" hidden="true" customHeight="false" outlineLevel="0" collapsed="false">
      <c r="A460" s="25" t="s">
        <v>49</v>
      </c>
      <c r="B460" s="13" t="s">
        <v>482</v>
      </c>
      <c r="C460" s="13"/>
      <c r="D460" s="19" t="n">
        <f aca="false">D461</f>
        <v>0</v>
      </c>
      <c r="E460" s="19" t="n">
        <f aca="false">E461</f>
        <v>0</v>
      </c>
      <c r="F460" s="19" t="n">
        <f aca="false">F461</f>
        <v>0</v>
      </c>
      <c r="G460" s="19" t="n">
        <f aca="false">G461</f>
        <v>0</v>
      </c>
      <c r="H460" s="19" t="n">
        <f aca="false">H461</f>
        <v>0</v>
      </c>
      <c r="I460" s="19" t="n">
        <f aca="false">I461</f>
        <v>0</v>
      </c>
      <c r="J460" s="19" t="n">
        <f aca="false">J461</f>
        <v>0</v>
      </c>
      <c r="K460" s="19" t="n">
        <f aca="false">K461</f>
        <v>0</v>
      </c>
      <c r="L460" s="19" t="n">
        <f aca="false">L461</f>
        <v>0</v>
      </c>
      <c r="M460" s="19" t="n">
        <f aca="false">M461</f>
        <v>0</v>
      </c>
      <c r="N460" s="19" t="n">
        <f aca="false">N461</f>
        <v>0</v>
      </c>
    </row>
    <row r="461" customFormat="false" ht="26.4" hidden="true" customHeight="false" outlineLevel="0" collapsed="false">
      <c r="A461" s="25" t="s">
        <v>29</v>
      </c>
      <c r="B461" s="13" t="s">
        <v>482</v>
      </c>
      <c r="C461" s="13" t="s">
        <v>324</v>
      </c>
      <c r="D461" s="19" t="n">
        <f aca="false">SUM(E461:N461)</f>
        <v>0</v>
      </c>
      <c r="E461" s="22"/>
      <c r="F461" s="23"/>
      <c r="G461" s="22"/>
      <c r="H461" s="22"/>
      <c r="I461" s="22"/>
      <c r="J461" s="22"/>
      <c r="K461" s="22"/>
      <c r="L461" s="22"/>
      <c r="M461" s="22"/>
      <c r="N461" s="24"/>
    </row>
    <row r="462" customFormat="false" ht="26.4" hidden="true" customHeight="false" outlineLevel="0" collapsed="false">
      <c r="A462" s="25" t="s">
        <v>454</v>
      </c>
      <c r="B462" s="13" t="s">
        <v>483</v>
      </c>
      <c r="C462" s="13"/>
      <c r="D462" s="19" t="n">
        <f aca="false">D463</f>
        <v>0</v>
      </c>
      <c r="E462" s="19" t="n">
        <f aca="false">E463</f>
        <v>0</v>
      </c>
      <c r="F462" s="19" t="n">
        <f aca="false">F463</f>
        <v>0</v>
      </c>
      <c r="G462" s="19" t="n">
        <f aca="false">G463</f>
        <v>0</v>
      </c>
      <c r="H462" s="19" t="n">
        <f aca="false">H463</f>
        <v>0</v>
      </c>
      <c r="I462" s="19" t="n">
        <f aca="false">I463</f>
        <v>0</v>
      </c>
      <c r="J462" s="19" t="n">
        <f aca="false">J463</f>
        <v>0</v>
      </c>
      <c r="K462" s="19" t="n">
        <f aca="false">K463</f>
        <v>0</v>
      </c>
      <c r="L462" s="19" t="n">
        <f aca="false">L463</f>
        <v>0</v>
      </c>
      <c r="M462" s="19" t="n">
        <f aca="false">M463</f>
        <v>0</v>
      </c>
      <c r="N462" s="19" t="n">
        <f aca="false">N463</f>
        <v>0</v>
      </c>
    </row>
    <row r="463" customFormat="false" ht="26.4" hidden="true" customHeight="false" outlineLevel="0" collapsed="false">
      <c r="A463" s="25" t="s">
        <v>29</v>
      </c>
      <c r="B463" s="13" t="s">
        <v>483</v>
      </c>
      <c r="C463" s="13" t="s">
        <v>324</v>
      </c>
      <c r="D463" s="19" t="n">
        <f aca="false">SUM(E463:N463)</f>
        <v>0</v>
      </c>
      <c r="E463" s="22"/>
      <c r="F463" s="23"/>
      <c r="G463" s="22"/>
      <c r="H463" s="22"/>
      <c r="I463" s="22"/>
      <c r="J463" s="22"/>
      <c r="K463" s="22"/>
      <c r="L463" s="22"/>
      <c r="M463" s="22"/>
      <c r="N463" s="24"/>
    </row>
    <row r="464" customFormat="false" ht="66" hidden="true" customHeight="false" outlineLevel="0" collapsed="false">
      <c r="A464" s="25" t="s">
        <v>456</v>
      </c>
      <c r="B464" s="13" t="s">
        <v>484</v>
      </c>
      <c r="C464" s="13"/>
      <c r="D464" s="19" t="n">
        <f aca="false">D465</f>
        <v>0</v>
      </c>
      <c r="E464" s="19" t="n">
        <f aca="false">E465</f>
        <v>0</v>
      </c>
      <c r="F464" s="19" t="n">
        <f aca="false">F465</f>
        <v>0</v>
      </c>
      <c r="G464" s="19" t="n">
        <f aca="false">G465</f>
        <v>0</v>
      </c>
      <c r="H464" s="19" t="n">
        <f aca="false">H465</f>
        <v>0</v>
      </c>
      <c r="I464" s="19" t="n">
        <f aca="false">I465</f>
        <v>0</v>
      </c>
      <c r="J464" s="19" t="n">
        <f aca="false">J465</f>
        <v>0</v>
      </c>
      <c r="K464" s="19" t="n">
        <f aca="false">K465</f>
        <v>0</v>
      </c>
      <c r="L464" s="19" t="n">
        <f aca="false">L465</f>
        <v>0</v>
      </c>
      <c r="M464" s="19" t="n">
        <f aca="false">M465</f>
        <v>0</v>
      </c>
      <c r="N464" s="19" t="n">
        <f aca="false">N465</f>
        <v>0</v>
      </c>
    </row>
    <row r="465" customFormat="false" ht="26.4" hidden="true" customHeight="false" outlineLevel="0" collapsed="false">
      <c r="A465" s="25" t="s">
        <v>29</v>
      </c>
      <c r="B465" s="13" t="s">
        <v>484</v>
      </c>
      <c r="C465" s="13" t="s">
        <v>324</v>
      </c>
      <c r="D465" s="19" t="n">
        <f aca="false">SUM(E465:N465)</f>
        <v>0</v>
      </c>
      <c r="E465" s="22"/>
      <c r="F465" s="23"/>
      <c r="G465" s="22"/>
      <c r="H465" s="22"/>
      <c r="I465" s="22"/>
      <c r="J465" s="22"/>
      <c r="K465" s="22"/>
      <c r="L465" s="22"/>
      <c r="M465" s="22"/>
      <c r="N465" s="24"/>
    </row>
    <row r="466" customFormat="false" ht="13.2" hidden="true" customHeight="false" outlineLevel="0" collapsed="false">
      <c r="A466" s="20" t="s">
        <v>485</v>
      </c>
      <c r="B466" s="21" t="s">
        <v>486</v>
      </c>
      <c r="C466" s="21"/>
      <c r="D466" s="19" t="n">
        <f aca="false">D467</f>
        <v>0</v>
      </c>
      <c r="E466" s="19" t="n">
        <f aca="false">E467</f>
        <v>0</v>
      </c>
      <c r="F466" s="19" t="n">
        <f aca="false">F467</f>
        <v>0</v>
      </c>
      <c r="G466" s="19" t="n">
        <f aca="false">G467</f>
        <v>0</v>
      </c>
      <c r="H466" s="19" t="n">
        <f aca="false">H467</f>
        <v>0</v>
      </c>
      <c r="I466" s="19" t="n">
        <f aca="false">I467</f>
        <v>0</v>
      </c>
      <c r="J466" s="19" t="n">
        <f aca="false">J467</f>
        <v>0</v>
      </c>
      <c r="K466" s="19" t="n">
        <f aca="false">K467</f>
        <v>0</v>
      </c>
      <c r="L466" s="19" t="n">
        <f aca="false">L467</f>
        <v>0</v>
      </c>
      <c r="M466" s="19" t="n">
        <f aca="false">M467</f>
        <v>0</v>
      </c>
      <c r="N466" s="19" t="n">
        <f aca="false">N467</f>
        <v>0</v>
      </c>
    </row>
    <row r="467" customFormat="false" ht="26.4" hidden="true" customHeight="false" outlineLevel="0" collapsed="false">
      <c r="A467" s="20" t="s">
        <v>487</v>
      </c>
      <c r="B467" s="21" t="s">
        <v>488</v>
      </c>
      <c r="C467" s="21"/>
      <c r="D467" s="19" t="n">
        <f aca="false">D468</f>
        <v>0</v>
      </c>
      <c r="E467" s="19" t="n">
        <f aca="false">E468</f>
        <v>0</v>
      </c>
      <c r="F467" s="19" t="n">
        <f aca="false">F468</f>
        <v>0</v>
      </c>
      <c r="G467" s="19" t="n">
        <f aca="false">G468</f>
        <v>0</v>
      </c>
      <c r="H467" s="19" t="n">
        <f aca="false">H468</f>
        <v>0</v>
      </c>
      <c r="I467" s="19" t="n">
        <f aca="false">I468</f>
        <v>0</v>
      </c>
      <c r="J467" s="19" t="n">
        <f aca="false">J468</f>
        <v>0</v>
      </c>
      <c r="K467" s="19" t="n">
        <f aca="false">K468</f>
        <v>0</v>
      </c>
      <c r="L467" s="19" t="n">
        <f aca="false">L468</f>
        <v>0</v>
      </c>
      <c r="M467" s="19" t="n">
        <f aca="false">M468</f>
        <v>0</v>
      </c>
      <c r="N467" s="19" t="n">
        <f aca="false">N468</f>
        <v>0</v>
      </c>
    </row>
    <row r="468" customFormat="false" ht="26.4" hidden="true" customHeight="false" outlineLevel="0" collapsed="false">
      <c r="A468" s="20" t="s">
        <v>29</v>
      </c>
      <c r="B468" s="21" t="s">
        <v>488</v>
      </c>
      <c r="C468" s="21" t="n">
        <v>600</v>
      </c>
      <c r="D468" s="19" t="n">
        <f aca="false">SUM(E468:N468)</f>
        <v>0</v>
      </c>
      <c r="E468" s="22"/>
      <c r="F468" s="23"/>
      <c r="G468" s="22"/>
      <c r="H468" s="22"/>
      <c r="I468" s="22"/>
      <c r="J468" s="22"/>
      <c r="K468" s="22"/>
      <c r="L468" s="22"/>
      <c r="M468" s="22"/>
      <c r="N468" s="24"/>
    </row>
    <row r="469" customFormat="false" ht="26.4" hidden="false" customHeight="false" outlineLevel="0" collapsed="false">
      <c r="A469" s="14" t="s">
        <v>489</v>
      </c>
      <c r="B469" s="33" t="s">
        <v>490</v>
      </c>
      <c r="C469" s="21"/>
      <c r="D469" s="16" t="n">
        <f aca="false">D470+D474</f>
        <v>2524.2</v>
      </c>
      <c r="E469" s="16" t="n">
        <f aca="false">E470+E474</f>
        <v>0</v>
      </c>
      <c r="F469" s="16" t="n">
        <f aca="false">F470+F474</f>
        <v>1430</v>
      </c>
      <c r="G469" s="16" t="n">
        <f aca="false">G470+G474</f>
        <v>0</v>
      </c>
      <c r="H469" s="16" t="n">
        <f aca="false">H470+H474</f>
        <v>0</v>
      </c>
      <c r="I469" s="16" t="n">
        <f aca="false">I470+I474</f>
        <v>1094.2</v>
      </c>
      <c r="J469" s="16" t="n">
        <f aca="false">J470+J474</f>
        <v>0</v>
      </c>
      <c r="K469" s="16" t="n">
        <f aca="false">K470+K474</f>
        <v>0</v>
      </c>
      <c r="L469" s="16" t="n">
        <f aca="false">L470+L474</f>
        <v>0</v>
      </c>
      <c r="M469" s="16" t="n">
        <f aca="false">M470+M474</f>
        <v>0</v>
      </c>
      <c r="N469" s="16" t="n">
        <f aca="false">N470+N474</f>
        <v>0</v>
      </c>
    </row>
    <row r="470" customFormat="false" ht="26.4" hidden="false" customHeight="false" outlineLevel="0" collapsed="false">
      <c r="A470" s="30" t="s">
        <v>491</v>
      </c>
      <c r="B470" s="21" t="s">
        <v>492</v>
      </c>
      <c r="C470" s="21"/>
      <c r="D470" s="19" t="n">
        <f aca="false">D471</f>
        <v>1200</v>
      </c>
      <c r="E470" s="31" t="n">
        <f aca="false">E471</f>
        <v>0</v>
      </c>
      <c r="F470" s="31" t="n">
        <f aca="false">F471</f>
        <v>1200</v>
      </c>
      <c r="G470" s="31" t="n">
        <f aca="false">G471</f>
        <v>0</v>
      </c>
      <c r="H470" s="31" t="n">
        <f aca="false">H471</f>
        <v>0</v>
      </c>
      <c r="I470" s="31" t="n">
        <f aca="false">I471</f>
        <v>0</v>
      </c>
      <c r="J470" s="31" t="n">
        <f aca="false">J471</f>
        <v>0</v>
      </c>
      <c r="K470" s="31" t="n">
        <f aca="false">K471</f>
        <v>0</v>
      </c>
      <c r="L470" s="31" t="n">
        <f aca="false">L471</f>
        <v>0</v>
      </c>
      <c r="M470" s="31" t="n">
        <f aca="false">M471</f>
        <v>0</v>
      </c>
      <c r="N470" s="31" t="n">
        <f aca="false">N471</f>
        <v>0</v>
      </c>
    </row>
    <row r="471" customFormat="false" ht="26.4" hidden="false" customHeight="false" outlineLevel="0" collapsed="false">
      <c r="A471" s="30" t="s">
        <v>493</v>
      </c>
      <c r="B471" s="21" t="s">
        <v>494</v>
      </c>
      <c r="C471" s="21"/>
      <c r="D471" s="19" t="n">
        <f aca="false">D472</f>
        <v>1200</v>
      </c>
      <c r="E471" s="31" t="n">
        <f aca="false">E472</f>
        <v>0</v>
      </c>
      <c r="F471" s="31" t="n">
        <f aca="false">F472</f>
        <v>1200</v>
      </c>
      <c r="G471" s="31" t="n">
        <f aca="false">G472</f>
        <v>0</v>
      </c>
      <c r="H471" s="31" t="n">
        <f aca="false">H472</f>
        <v>0</v>
      </c>
      <c r="I471" s="31" t="n">
        <f aca="false">I472</f>
        <v>0</v>
      </c>
      <c r="J471" s="31" t="n">
        <f aca="false">J472</f>
        <v>0</v>
      </c>
      <c r="K471" s="31" t="n">
        <f aca="false">K472</f>
        <v>0</v>
      </c>
      <c r="L471" s="31" t="n">
        <f aca="false">L472</f>
        <v>0</v>
      </c>
      <c r="M471" s="31" t="n">
        <f aca="false">M472</f>
        <v>0</v>
      </c>
      <c r="N471" s="31" t="n">
        <f aca="false">N472</f>
        <v>0</v>
      </c>
    </row>
    <row r="472" customFormat="false" ht="26.4" hidden="false" customHeight="false" outlineLevel="0" collapsed="false">
      <c r="A472" s="56" t="s">
        <v>495</v>
      </c>
      <c r="B472" s="21" t="s">
        <v>496</v>
      </c>
      <c r="C472" s="21"/>
      <c r="D472" s="19" t="n">
        <f aca="false">D473</f>
        <v>1200</v>
      </c>
      <c r="E472" s="19" t="n">
        <f aca="false">E473</f>
        <v>0</v>
      </c>
      <c r="F472" s="19" t="n">
        <f aca="false">F473</f>
        <v>1200</v>
      </c>
      <c r="G472" s="19" t="n">
        <f aca="false">G473</f>
        <v>0</v>
      </c>
      <c r="H472" s="19" t="n">
        <f aca="false">H473</f>
        <v>0</v>
      </c>
      <c r="I472" s="19" t="n">
        <f aca="false">I473</f>
        <v>0</v>
      </c>
      <c r="J472" s="19" t="n">
        <f aca="false">J473</f>
        <v>0</v>
      </c>
      <c r="K472" s="19" t="n">
        <f aca="false">K473</f>
        <v>0</v>
      </c>
      <c r="L472" s="19" t="n">
        <f aca="false">L473</f>
        <v>0</v>
      </c>
      <c r="M472" s="19" t="n">
        <f aca="false">M473</f>
        <v>0</v>
      </c>
      <c r="N472" s="19" t="n">
        <f aca="false">N473</f>
        <v>0</v>
      </c>
    </row>
    <row r="473" customFormat="false" ht="13.2" hidden="false" customHeight="false" outlineLevel="0" collapsed="false">
      <c r="A473" s="20" t="s">
        <v>43</v>
      </c>
      <c r="B473" s="21" t="s">
        <v>496</v>
      </c>
      <c r="C473" s="21" t="n">
        <v>200</v>
      </c>
      <c r="D473" s="19" t="n">
        <f aca="false">SUM(E473:N473)</f>
        <v>1200</v>
      </c>
      <c r="E473" s="22"/>
      <c r="F473" s="23" t="n">
        <v>1200</v>
      </c>
      <c r="G473" s="22"/>
      <c r="H473" s="22"/>
      <c r="I473" s="22"/>
      <c r="J473" s="22"/>
      <c r="K473" s="22"/>
      <c r="L473" s="22"/>
      <c r="M473" s="22"/>
      <c r="N473" s="24"/>
    </row>
    <row r="474" customFormat="false" ht="26.4" hidden="false" customHeight="false" outlineLevel="0" collapsed="false">
      <c r="A474" s="30" t="s">
        <v>497</v>
      </c>
      <c r="B474" s="21" t="s">
        <v>498</v>
      </c>
      <c r="C474" s="21"/>
      <c r="D474" s="19" t="n">
        <f aca="false">D475+D480</f>
        <v>1324.2</v>
      </c>
      <c r="E474" s="31" t="n">
        <f aca="false">E475+E480</f>
        <v>0</v>
      </c>
      <c r="F474" s="31" t="n">
        <f aca="false">F475+F480</f>
        <v>230</v>
      </c>
      <c r="G474" s="31" t="n">
        <f aca="false">G475+G480</f>
        <v>0</v>
      </c>
      <c r="H474" s="31" t="n">
        <f aca="false">H475+H480</f>
        <v>0</v>
      </c>
      <c r="I474" s="31" t="n">
        <f aca="false">I475+I480</f>
        <v>1094.2</v>
      </c>
      <c r="J474" s="31" t="n">
        <f aca="false">J475+J480</f>
        <v>0</v>
      </c>
      <c r="K474" s="31" t="n">
        <f aca="false">K475+K480</f>
        <v>0</v>
      </c>
      <c r="L474" s="31" t="n">
        <f aca="false">L475+L480</f>
        <v>0</v>
      </c>
      <c r="M474" s="31" t="n">
        <f aca="false">M475+M480</f>
        <v>0</v>
      </c>
      <c r="N474" s="31" t="n">
        <f aca="false">N475+N480</f>
        <v>0</v>
      </c>
    </row>
    <row r="475" customFormat="false" ht="26.4" hidden="false" customHeight="false" outlineLevel="0" collapsed="false">
      <c r="A475" s="56" t="s">
        <v>499</v>
      </c>
      <c r="B475" s="21" t="s">
        <v>500</v>
      </c>
      <c r="C475" s="21"/>
      <c r="D475" s="19" t="n">
        <f aca="false">D478+D476</f>
        <v>1244.2</v>
      </c>
      <c r="E475" s="19" t="n">
        <f aca="false">E478+E476</f>
        <v>0</v>
      </c>
      <c r="F475" s="19" t="n">
        <f aca="false">F478+F476</f>
        <v>150</v>
      </c>
      <c r="G475" s="19" t="n">
        <f aca="false">G478+G476</f>
        <v>0</v>
      </c>
      <c r="H475" s="19" t="n">
        <f aca="false">H478+H476</f>
        <v>0</v>
      </c>
      <c r="I475" s="19" t="n">
        <f aca="false">I478+I476</f>
        <v>1094.2</v>
      </c>
      <c r="J475" s="19" t="n">
        <f aca="false">J478+J476</f>
        <v>0</v>
      </c>
      <c r="K475" s="19" t="n">
        <f aca="false">K478+K476</f>
        <v>0</v>
      </c>
      <c r="L475" s="19" t="n">
        <f aca="false">L478+L476</f>
        <v>0</v>
      </c>
      <c r="M475" s="19" t="n">
        <f aca="false">M478+M476</f>
        <v>0</v>
      </c>
      <c r="N475" s="19" t="n">
        <f aca="false">N478+N476</f>
        <v>0</v>
      </c>
    </row>
    <row r="476" customFormat="false" ht="13.2" hidden="false" customHeight="false" outlineLevel="0" collapsed="false">
      <c r="A476" s="25" t="s">
        <v>55</v>
      </c>
      <c r="B476" s="21" t="s">
        <v>501</v>
      </c>
      <c r="C476" s="21"/>
      <c r="D476" s="19" t="n">
        <f aca="false">D477</f>
        <v>1094.2</v>
      </c>
      <c r="E476" s="19" t="n">
        <f aca="false">E477</f>
        <v>0</v>
      </c>
      <c r="F476" s="19" t="n">
        <f aca="false">F477</f>
        <v>0</v>
      </c>
      <c r="G476" s="19" t="n">
        <f aca="false">G477</f>
        <v>0</v>
      </c>
      <c r="H476" s="19" t="n">
        <f aca="false">H477</f>
        <v>0</v>
      </c>
      <c r="I476" s="19" t="n">
        <f aca="false">I477</f>
        <v>1094.2</v>
      </c>
      <c r="J476" s="19" t="n">
        <f aca="false">J477</f>
        <v>0</v>
      </c>
      <c r="K476" s="19" t="n">
        <f aca="false">K477</f>
        <v>0</v>
      </c>
      <c r="L476" s="19" t="n">
        <f aca="false">L477</f>
        <v>0</v>
      </c>
      <c r="M476" s="19" t="n">
        <f aca="false">M477</f>
        <v>0</v>
      </c>
      <c r="N476" s="19" t="n">
        <f aca="false">N477</f>
        <v>0</v>
      </c>
    </row>
    <row r="477" customFormat="false" ht="26.4" hidden="false" customHeight="false" outlineLevel="0" collapsed="false">
      <c r="A477" s="25" t="s">
        <v>29</v>
      </c>
      <c r="B477" s="21" t="s">
        <v>501</v>
      </c>
      <c r="C477" s="21" t="n">
        <v>600</v>
      </c>
      <c r="D477" s="19" t="n">
        <f aca="false">SUM(E477:N477)</f>
        <v>1094.2</v>
      </c>
      <c r="E477" s="19"/>
      <c r="F477" s="19"/>
      <c r="G477" s="19"/>
      <c r="H477" s="19"/>
      <c r="I477" s="19" t="n">
        <v>1094.2</v>
      </c>
      <c r="J477" s="19"/>
      <c r="K477" s="19"/>
      <c r="L477" s="19"/>
      <c r="M477" s="19"/>
      <c r="N477" s="19"/>
    </row>
    <row r="478" customFormat="false" ht="26.4" hidden="false" customHeight="false" outlineLevel="0" collapsed="false">
      <c r="A478" s="56" t="s">
        <v>502</v>
      </c>
      <c r="B478" s="21" t="s">
        <v>503</v>
      </c>
      <c r="C478" s="21"/>
      <c r="D478" s="19" t="n">
        <f aca="false">D479</f>
        <v>150</v>
      </c>
      <c r="E478" s="19" t="n">
        <f aca="false">E479</f>
        <v>0</v>
      </c>
      <c r="F478" s="19" t="n">
        <f aca="false">F479</f>
        <v>150</v>
      </c>
      <c r="G478" s="19" t="n">
        <f aca="false">G479</f>
        <v>0</v>
      </c>
      <c r="H478" s="19" t="n">
        <f aca="false">H479</f>
        <v>0</v>
      </c>
      <c r="I478" s="19" t="n">
        <f aca="false">I479</f>
        <v>0</v>
      </c>
      <c r="J478" s="19" t="n">
        <f aca="false">J479</f>
        <v>0</v>
      </c>
      <c r="K478" s="19" t="n">
        <f aca="false">K479</f>
        <v>0</v>
      </c>
      <c r="L478" s="19" t="n">
        <f aca="false">L479</f>
        <v>0</v>
      </c>
      <c r="M478" s="19" t="n">
        <f aca="false">M479</f>
        <v>0</v>
      </c>
      <c r="N478" s="19" t="n">
        <f aca="false">N479</f>
        <v>0</v>
      </c>
    </row>
    <row r="479" customFormat="false" ht="13.2" hidden="false" customHeight="false" outlineLevel="0" collapsed="false">
      <c r="A479" s="20" t="s">
        <v>43</v>
      </c>
      <c r="B479" s="21" t="s">
        <v>503</v>
      </c>
      <c r="C479" s="21" t="n">
        <v>200</v>
      </c>
      <c r="D479" s="19" t="n">
        <f aca="false">SUM(E479:N479)</f>
        <v>150</v>
      </c>
      <c r="E479" s="22"/>
      <c r="F479" s="23" t="n">
        <v>150</v>
      </c>
      <c r="G479" s="22"/>
      <c r="H479" s="22"/>
      <c r="I479" s="22"/>
      <c r="J479" s="22"/>
      <c r="K479" s="22"/>
      <c r="L479" s="22"/>
      <c r="M479" s="22"/>
      <c r="N479" s="24"/>
    </row>
    <row r="480" customFormat="false" ht="26.4" hidden="false" customHeight="false" outlineLevel="0" collapsed="false">
      <c r="A480" s="56" t="s">
        <v>504</v>
      </c>
      <c r="B480" s="21" t="s">
        <v>505</v>
      </c>
      <c r="C480" s="21"/>
      <c r="D480" s="19" t="n">
        <f aca="false">D481</f>
        <v>80</v>
      </c>
      <c r="E480" s="19" t="n">
        <f aca="false">E481</f>
        <v>0</v>
      </c>
      <c r="F480" s="19" t="n">
        <f aca="false">F481</f>
        <v>80</v>
      </c>
      <c r="G480" s="19" t="n">
        <f aca="false">G481</f>
        <v>0</v>
      </c>
      <c r="H480" s="19" t="n">
        <f aca="false">H481</f>
        <v>0</v>
      </c>
      <c r="I480" s="19" t="n">
        <f aca="false">I481</f>
        <v>0</v>
      </c>
      <c r="J480" s="19" t="n">
        <f aca="false">J481</f>
        <v>0</v>
      </c>
      <c r="K480" s="19" t="n">
        <f aca="false">K481</f>
        <v>0</v>
      </c>
      <c r="L480" s="19" t="n">
        <f aca="false">L481</f>
        <v>0</v>
      </c>
      <c r="M480" s="19" t="n">
        <f aca="false">M481</f>
        <v>0</v>
      </c>
      <c r="N480" s="19" t="n">
        <f aca="false">N481</f>
        <v>0</v>
      </c>
    </row>
    <row r="481" customFormat="false" ht="26.4" hidden="false" customHeight="false" outlineLevel="0" collapsed="false">
      <c r="A481" s="56" t="s">
        <v>502</v>
      </c>
      <c r="B481" s="21" t="s">
        <v>506</v>
      </c>
      <c r="C481" s="21"/>
      <c r="D481" s="19" t="n">
        <f aca="false">D482</f>
        <v>80</v>
      </c>
      <c r="E481" s="19" t="n">
        <f aca="false">E482</f>
        <v>0</v>
      </c>
      <c r="F481" s="19" t="n">
        <f aca="false">F482</f>
        <v>80</v>
      </c>
      <c r="G481" s="19" t="n">
        <f aca="false">G482</f>
        <v>0</v>
      </c>
      <c r="H481" s="19" t="n">
        <f aca="false">H482</f>
        <v>0</v>
      </c>
      <c r="I481" s="19" t="n">
        <f aca="false">I482</f>
        <v>0</v>
      </c>
      <c r="J481" s="19" t="n">
        <f aca="false">J482</f>
        <v>0</v>
      </c>
      <c r="K481" s="19" t="n">
        <f aca="false">K482</f>
        <v>0</v>
      </c>
      <c r="L481" s="19" t="n">
        <f aca="false">L482</f>
        <v>0</v>
      </c>
      <c r="M481" s="19" t="n">
        <f aca="false">M482</f>
        <v>0</v>
      </c>
      <c r="N481" s="19" t="n">
        <f aca="false">N482</f>
        <v>0</v>
      </c>
    </row>
    <row r="482" customFormat="false" ht="13.2" hidden="false" customHeight="false" outlineLevel="0" collapsed="false">
      <c r="A482" s="20" t="s">
        <v>43</v>
      </c>
      <c r="B482" s="21" t="s">
        <v>506</v>
      </c>
      <c r="C482" s="21" t="n">
        <v>200</v>
      </c>
      <c r="D482" s="19" t="n">
        <f aca="false">SUM(E482:N482)</f>
        <v>80</v>
      </c>
      <c r="E482" s="22"/>
      <c r="F482" s="23" t="n">
        <v>80</v>
      </c>
      <c r="G482" s="22"/>
      <c r="H482" s="22"/>
      <c r="I482" s="22"/>
      <c r="J482" s="22"/>
      <c r="K482" s="22"/>
      <c r="L482" s="22"/>
      <c r="M482" s="22"/>
      <c r="N482" s="24"/>
    </row>
    <row r="483" customFormat="false" ht="26.4" hidden="false" customHeight="false" outlineLevel="0" collapsed="false">
      <c r="A483" s="32" t="s">
        <v>507</v>
      </c>
      <c r="B483" s="33" t="s">
        <v>508</v>
      </c>
      <c r="C483" s="21"/>
      <c r="D483" s="16" t="n">
        <f aca="false">D484</f>
        <v>9147.9</v>
      </c>
      <c r="E483" s="16" t="n">
        <f aca="false">E484</f>
        <v>0</v>
      </c>
      <c r="F483" s="16" t="n">
        <f aca="false">F484</f>
        <v>0</v>
      </c>
      <c r="G483" s="16" t="n">
        <f aca="false">G484</f>
        <v>0</v>
      </c>
      <c r="H483" s="16" t="n">
        <f aca="false">H484</f>
        <v>0</v>
      </c>
      <c r="I483" s="16" t="n">
        <f aca="false">I484</f>
        <v>0</v>
      </c>
      <c r="J483" s="16" t="n">
        <f aca="false">J484</f>
        <v>0</v>
      </c>
      <c r="K483" s="16" t="n">
        <f aca="false">K484</f>
        <v>90</v>
      </c>
      <c r="L483" s="16" t="n">
        <f aca="false">L484</f>
        <v>0</v>
      </c>
      <c r="M483" s="16" t="n">
        <f aca="false">M484</f>
        <v>0</v>
      </c>
      <c r="N483" s="16" t="n">
        <f aca="false">N484</f>
        <v>9057.9</v>
      </c>
    </row>
    <row r="484" customFormat="false" ht="26.4" hidden="false" customHeight="false" outlineLevel="0" collapsed="false">
      <c r="A484" s="20" t="s">
        <v>509</v>
      </c>
      <c r="B484" s="21" t="s">
        <v>510</v>
      </c>
      <c r="C484" s="21"/>
      <c r="D484" s="19" t="n">
        <f aca="false">D485+D491++D496</f>
        <v>9147.9</v>
      </c>
      <c r="E484" s="31" t="n">
        <f aca="false">E485+E491++E496</f>
        <v>0</v>
      </c>
      <c r="F484" s="31" t="n">
        <f aca="false">F485+F491++F496</f>
        <v>0</v>
      </c>
      <c r="G484" s="31" t="n">
        <f aca="false">G485+G491++G496</f>
        <v>0</v>
      </c>
      <c r="H484" s="31" t="n">
        <f aca="false">H485+H491++H496</f>
        <v>0</v>
      </c>
      <c r="I484" s="31" t="n">
        <f aca="false">I485+I491++I496</f>
        <v>0</v>
      </c>
      <c r="J484" s="31" t="n">
        <f aca="false">J485+J491++J496</f>
        <v>0</v>
      </c>
      <c r="K484" s="31" t="n">
        <f aca="false">K485+K491++K496</f>
        <v>90</v>
      </c>
      <c r="L484" s="31" t="n">
        <f aca="false">L485+L491++L496</f>
        <v>0</v>
      </c>
      <c r="M484" s="31" t="n">
        <f aca="false">M485+M491++M496</f>
        <v>0</v>
      </c>
      <c r="N484" s="31" t="n">
        <f aca="false">N485+N491++N496</f>
        <v>9057.9</v>
      </c>
    </row>
    <row r="485" customFormat="false" ht="26.4" hidden="false" customHeight="false" outlineLevel="0" collapsed="false">
      <c r="A485" s="20" t="s">
        <v>511</v>
      </c>
      <c r="B485" s="21" t="s">
        <v>512</v>
      </c>
      <c r="C485" s="21"/>
      <c r="D485" s="19" t="n">
        <f aca="false">D486+D489</f>
        <v>702</v>
      </c>
      <c r="E485" s="31" t="n">
        <f aca="false">E486+E489</f>
        <v>0</v>
      </c>
      <c r="F485" s="31" t="n">
        <f aca="false">F486+F489</f>
        <v>0</v>
      </c>
      <c r="G485" s="31" t="n">
        <f aca="false">G486+G489</f>
        <v>0</v>
      </c>
      <c r="H485" s="31" t="n">
        <f aca="false">H486+H489</f>
        <v>0</v>
      </c>
      <c r="I485" s="31" t="n">
        <f aca="false">I486+I489</f>
        <v>0</v>
      </c>
      <c r="J485" s="31" t="n">
        <f aca="false">J486+J489</f>
        <v>0</v>
      </c>
      <c r="K485" s="31" t="n">
        <f aca="false">K486+K489</f>
        <v>90</v>
      </c>
      <c r="L485" s="31" t="n">
        <f aca="false">L486+L489</f>
        <v>0</v>
      </c>
      <c r="M485" s="31" t="n">
        <f aca="false">M486+M489</f>
        <v>0</v>
      </c>
      <c r="N485" s="31" t="n">
        <f aca="false">N486+N489</f>
        <v>612</v>
      </c>
    </row>
    <row r="486" customFormat="false" ht="26.4" hidden="false" customHeight="false" outlineLevel="0" collapsed="false">
      <c r="A486" s="20" t="s">
        <v>513</v>
      </c>
      <c r="B486" s="18" t="s">
        <v>514</v>
      </c>
      <c r="C486" s="21"/>
      <c r="D486" s="19" t="n">
        <f aca="false">D487+D488</f>
        <v>190</v>
      </c>
      <c r="E486" s="19" t="n">
        <f aca="false">E487+E488</f>
        <v>0</v>
      </c>
      <c r="F486" s="19" t="n">
        <f aca="false">F487+F488</f>
        <v>0</v>
      </c>
      <c r="G486" s="19" t="n">
        <f aca="false">G487+G488</f>
        <v>0</v>
      </c>
      <c r="H486" s="19" t="n">
        <f aca="false">H487+H488</f>
        <v>0</v>
      </c>
      <c r="I486" s="19" t="n">
        <f aca="false">I487+I488</f>
        <v>0</v>
      </c>
      <c r="J486" s="19" t="n">
        <f aca="false">J487+J488</f>
        <v>0</v>
      </c>
      <c r="K486" s="19" t="n">
        <f aca="false">K487+K488</f>
        <v>90</v>
      </c>
      <c r="L486" s="19" t="n">
        <f aca="false">L487+L488</f>
        <v>0</v>
      </c>
      <c r="M486" s="19" t="n">
        <f aca="false">M487+M488</f>
        <v>0</v>
      </c>
      <c r="N486" s="19" t="n">
        <f aca="false">N487+N488</f>
        <v>100</v>
      </c>
    </row>
    <row r="487" customFormat="false" ht="13.2" hidden="false" customHeight="false" outlineLevel="0" collapsed="false">
      <c r="A487" s="20" t="s">
        <v>43</v>
      </c>
      <c r="B487" s="18" t="s">
        <v>514</v>
      </c>
      <c r="C487" s="21" t="n">
        <v>200</v>
      </c>
      <c r="D487" s="19" t="n">
        <f aca="false">SUM(E487:N487)</f>
        <v>100</v>
      </c>
      <c r="E487" s="22"/>
      <c r="F487" s="23"/>
      <c r="G487" s="22"/>
      <c r="H487" s="22"/>
      <c r="I487" s="22"/>
      <c r="J487" s="22"/>
      <c r="K487" s="22"/>
      <c r="L487" s="22"/>
      <c r="M487" s="22"/>
      <c r="N487" s="24" t="n">
        <v>100</v>
      </c>
    </row>
    <row r="488" customFormat="false" ht="26.4" hidden="false" customHeight="false" outlineLevel="0" collapsed="false">
      <c r="A488" s="20" t="s">
        <v>29</v>
      </c>
      <c r="B488" s="18" t="s">
        <v>514</v>
      </c>
      <c r="C488" s="21" t="n">
        <v>600</v>
      </c>
      <c r="D488" s="19" t="n">
        <f aca="false">SUM(E488:N488)</f>
        <v>90</v>
      </c>
      <c r="E488" s="22"/>
      <c r="F488" s="23"/>
      <c r="G488" s="22"/>
      <c r="H488" s="22"/>
      <c r="I488" s="22"/>
      <c r="J488" s="22"/>
      <c r="K488" s="22" t="n">
        <v>90</v>
      </c>
      <c r="L488" s="22"/>
      <c r="M488" s="22"/>
      <c r="N488" s="24"/>
    </row>
    <row r="489" customFormat="false" ht="13.2" hidden="false" customHeight="false" outlineLevel="0" collapsed="false">
      <c r="A489" s="20" t="s">
        <v>515</v>
      </c>
      <c r="B489" s="18" t="s">
        <v>516</v>
      </c>
      <c r="C489" s="21"/>
      <c r="D489" s="19" t="n">
        <f aca="false">D490</f>
        <v>512</v>
      </c>
      <c r="E489" s="19" t="n">
        <f aca="false">E490</f>
        <v>0</v>
      </c>
      <c r="F489" s="19" t="n">
        <f aca="false">F490</f>
        <v>0</v>
      </c>
      <c r="G489" s="19" t="n">
        <f aca="false">G490</f>
        <v>0</v>
      </c>
      <c r="H489" s="19" t="n">
        <f aca="false">H490</f>
        <v>0</v>
      </c>
      <c r="I489" s="19" t="n">
        <f aca="false">I490</f>
        <v>0</v>
      </c>
      <c r="J489" s="19" t="n">
        <f aca="false">J490</f>
        <v>0</v>
      </c>
      <c r="K489" s="19" t="n">
        <f aca="false">K490</f>
        <v>0</v>
      </c>
      <c r="L489" s="19" t="n">
        <f aca="false">L490</f>
        <v>0</v>
      </c>
      <c r="M489" s="19" t="n">
        <f aca="false">M490</f>
        <v>0</v>
      </c>
      <c r="N489" s="19" t="n">
        <f aca="false">N490</f>
        <v>512</v>
      </c>
    </row>
    <row r="490" customFormat="false" ht="13.2" hidden="false" customHeight="false" outlineLevel="0" collapsed="false">
      <c r="A490" s="20" t="s">
        <v>43</v>
      </c>
      <c r="B490" s="18" t="s">
        <v>516</v>
      </c>
      <c r="C490" s="21" t="n">
        <v>200</v>
      </c>
      <c r="D490" s="19" t="n">
        <f aca="false">SUM(E490:N490)</f>
        <v>512</v>
      </c>
      <c r="E490" s="22"/>
      <c r="F490" s="23"/>
      <c r="G490" s="22"/>
      <c r="H490" s="22"/>
      <c r="I490" s="22"/>
      <c r="J490" s="22"/>
      <c r="K490" s="22"/>
      <c r="L490" s="22"/>
      <c r="M490" s="22"/>
      <c r="N490" s="24" t="n">
        <v>512</v>
      </c>
    </row>
    <row r="491" customFormat="false" ht="13.2" hidden="false" customHeight="false" outlineLevel="0" collapsed="false">
      <c r="A491" s="20" t="s">
        <v>517</v>
      </c>
      <c r="B491" s="21" t="s">
        <v>518</v>
      </c>
      <c r="C491" s="21"/>
      <c r="D491" s="19" t="n">
        <f aca="false">D492</f>
        <v>5068.4</v>
      </c>
      <c r="E491" s="31" t="n">
        <f aca="false">E492</f>
        <v>0</v>
      </c>
      <c r="F491" s="31" t="n">
        <f aca="false">F492</f>
        <v>0</v>
      </c>
      <c r="G491" s="31" t="n">
        <f aca="false">G492</f>
        <v>0</v>
      </c>
      <c r="H491" s="31" t="n">
        <f aca="false">H492</f>
        <v>0</v>
      </c>
      <c r="I491" s="31" t="n">
        <f aca="false">I492</f>
        <v>0</v>
      </c>
      <c r="J491" s="31" t="n">
        <f aca="false">J492</f>
        <v>0</v>
      </c>
      <c r="K491" s="31" t="n">
        <f aca="false">K492</f>
        <v>0</v>
      </c>
      <c r="L491" s="31" t="n">
        <f aca="false">L492</f>
        <v>0</v>
      </c>
      <c r="M491" s="31" t="n">
        <f aca="false">M492</f>
        <v>0</v>
      </c>
      <c r="N491" s="31" t="n">
        <f aca="false">N492</f>
        <v>5068.4</v>
      </c>
    </row>
    <row r="492" customFormat="false" ht="13.2" hidden="false" customHeight="false" outlineLevel="0" collapsed="false">
      <c r="A492" s="20" t="s">
        <v>55</v>
      </c>
      <c r="B492" s="21" t="s">
        <v>519</v>
      </c>
      <c r="C492" s="21"/>
      <c r="D492" s="19" t="n">
        <f aca="false">D493+D494+D495</f>
        <v>5068.4</v>
      </c>
      <c r="E492" s="19" t="n">
        <f aca="false">E493+E494+E495</f>
        <v>0</v>
      </c>
      <c r="F492" s="19" t="n">
        <f aca="false">F493+F494+F495</f>
        <v>0</v>
      </c>
      <c r="G492" s="19" t="n">
        <f aca="false">G493+G494+G495</f>
        <v>0</v>
      </c>
      <c r="H492" s="19" t="n">
        <f aca="false">H493+H494+H495</f>
        <v>0</v>
      </c>
      <c r="I492" s="19" t="n">
        <f aca="false">I493+I494+I495</f>
        <v>0</v>
      </c>
      <c r="J492" s="19" t="n">
        <f aca="false">J493+J494+J495</f>
        <v>0</v>
      </c>
      <c r="K492" s="19" t="n">
        <f aca="false">K493+K494+K495</f>
        <v>0</v>
      </c>
      <c r="L492" s="19" t="n">
        <f aca="false">L493+L494+L495</f>
        <v>0</v>
      </c>
      <c r="M492" s="19" t="n">
        <f aca="false">M493+M494+M495</f>
        <v>0</v>
      </c>
      <c r="N492" s="19" t="n">
        <f aca="false">N493+N494+N495</f>
        <v>5068.4</v>
      </c>
    </row>
    <row r="493" customFormat="false" ht="39.6" hidden="false" customHeight="false" outlineLevel="0" collapsed="false">
      <c r="A493" s="20" t="s">
        <v>97</v>
      </c>
      <c r="B493" s="21" t="s">
        <v>519</v>
      </c>
      <c r="C493" s="21" t="n">
        <v>100</v>
      </c>
      <c r="D493" s="19" t="n">
        <f aca="false">SUM(E493:N493)</f>
        <v>4656.9</v>
      </c>
      <c r="E493" s="28"/>
      <c r="F493" s="28"/>
      <c r="G493" s="28"/>
      <c r="H493" s="28"/>
      <c r="I493" s="28"/>
      <c r="J493" s="28"/>
      <c r="K493" s="28"/>
      <c r="L493" s="28"/>
      <c r="M493" s="28"/>
      <c r="N493" s="26" t="n">
        <v>4656.9</v>
      </c>
    </row>
    <row r="494" customFormat="false" ht="13.2" hidden="false" customHeight="false" outlineLevel="0" collapsed="false">
      <c r="A494" s="20" t="s">
        <v>43</v>
      </c>
      <c r="B494" s="21" t="s">
        <v>519</v>
      </c>
      <c r="C494" s="21" t="n">
        <v>200</v>
      </c>
      <c r="D494" s="19" t="n">
        <f aca="false">SUM(E494:N494)</f>
        <v>406.5</v>
      </c>
      <c r="E494" s="28"/>
      <c r="F494" s="28"/>
      <c r="G494" s="28"/>
      <c r="H494" s="28"/>
      <c r="I494" s="28"/>
      <c r="J494" s="28"/>
      <c r="K494" s="28"/>
      <c r="L494" s="28"/>
      <c r="M494" s="28"/>
      <c r="N494" s="26" t="n">
        <v>406.5</v>
      </c>
    </row>
    <row r="495" customFormat="false" ht="13.2" hidden="false" customHeight="false" outlineLevel="0" collapsed="false">
      <c r="A495" s="20" t="s">
        <v>90</v>
      </c>
      <c r="B495" s="21" t="s">
        <v>519</v>
      </c>
      <c r="C495" s="21" t="n">
        <v>800</v>
      </c>
      <c r="D495" s="19" t="n">
        <f aca="false">SUM(E495:N495)</f>
        <v>5</v>
      </c>
      <c r="E495" s="22"/>
      <c r="F495" s="23"/>
      <c r="G495" s="22"/>
      <c r="H495" s="22"/>
      <c r="I495" s="22"/>
      <c r="J495" s="22"/>
      <c r="K495" s="22"/>
      <c r="L495" s="22"/>
      <c r="M495" s="22"/>
      <c r="N495" s="24" t="n">
        <v>5</v>
      </c>
    </row>
    <row r="496" customFormat="false" ht="13.2" hidden="false" customHeight="false" outlineLevel="0" collapsed="false">
      <c r="A496" s="30" t="s">
        <v>520</v>
      </c>
      <c r="B496" s="21" t="s">
        <v>521</v>
      </c>
      <c r="C496" s="21"/>
      <c r="D496" s="19" t="n">
        <f aca="false">D497</f>
        <v>3377.5</v>
      </c>
      <c r="E496" s="31" t="n">
        <f aca="false">E497</f>
        <v>0</v>
      </c>
      <c r="F496" s="31" t="n">
        <f aca="false">F497</f>
        <v>0</v>
      </c>
      <c r="G496" s="31" t="n">
        <f aca="false">G497</f>
        <v>0</v>
      </c>
      <c r="H496" s="31" t="n">
        <f aca="false">H497</f>
        <v>0</v>
      </c>
      <c r="I496" s="31" t="n">
        <f aca="false">I497</f>
        <v>0</v>
      </c>
      <c r="J496" s="31" t="n">
        <f aca="false">J497</f>
        <v>0</v>
      </c>
      <c r="K496" s="31" t="n">
        <f aca="false">K497</f>
        <v>0</v>
      </c>
      <c r="L496" s="31" t="n">
        <f aca="false">L497</f>
        <v>0</v>
      </c>
      <c r="M496" s="31" t="n">
        <f aca="false">M497</f>
        <v>0</v>
      </c>
      <c r="N496" s="31" t="n">
        <f aca="false">N497</f>
        <v>3377.5</v>
      </c>
    </row>
    <row r="497" customFormat="false" ht="13.2" hidden="false" customHeight="false" outlineLevel="0" collapsed="false">
      <c r="A497" s="20" t="s">
        <v>95</v>
      </c>
      <c r="B497" s="21" t="s">
        <v>522</v>
      </c>
      <c r="C497" s="21"/>
      <c r="D497" s="19" t="n">
        <f aca="false">D498+D499+D500</f>
        <v>3377.5</v>
      </c>
      <c r="E497" s="19" t="n">
        <f aca="false">E498+E499+E500</f>
        <v>0</v>
      </c>
      <c r="F497" s="19" t="n">
        <f aca="false">F498+F499+F500</f>
        <v>0</v>
      </c>
      <c r="G497" s="19" t="n">
        <f aca="false">G498+G499+G500</f>
        <v>0</v>
      </c>
      <c r="H497" s="19" t="n">
        <f aca="false">H498+H499+H500</f>
        <v>0</v>
      </c>
      <c r="I497" s="19" t="n">
        <f aca="false">I498+I499+I500</f>
        <v>0</v>
      </c>
      <c r="J497" s="19" t="n">
        <f aca="false">J498+J499+J500</f>
        <v>0</v>
      </c>
      <c r="K497" s="19" t="n">
        <f aca="false">K498+K499+K500</f>
        <v>0</v>
      </c>
      <c r="L497" s="19" t="n">
        <f aca="false">L498+L499+L500</f>
        <v>0</v>
      </c>
      <c r="M497" s="19" t="n">
        <f aca="false">M498+M499+M500</f>
        <v>0</v>
      </c>
      <c r="N497" s="19" t="n">
        <f aca="false">N498+N499+N500</f>
        <v>3377.5</v>
      </c>
    </row>
    <row r="498" customFormat="false" ht="39.6" hidden="false" customHeight="false" outlineLevel="0" collapsed="false">
      <c r="A498" s="20" t="s">
        <v>97</v>
      </c>
      <c r="B498" s="21" t="s">
        <v>522</v>
      </c>
      <c r="C498" s="21" t="n">
        <v>100</v>
      </c>
      <c r="D498" s="19" t="n">
        <f aca="false">SUM(E498:N498)</f>
        <v>3025.7</v>
      </c>
      <c r="E498" s="22"/>
      <c r="F498" s="23"/>
      <c r="G498" s="22"/>
      <c r="H498" s="22"/>
      <c r="I498" s="22"/>
      <c r="J498" s="22"/>
      <c r="K498" s="22"/>
      <c r="L498" s="22"/>
      <c r="M498" s="22"/>
      <c r="N498" s="24" t="n">
        <v>3025.7</v>
      </c>
    </row>
    <row r="499" customFormat="false" ht="13.2" hidden="false" customHeight="false" outlineLevel="0" collapsed="false">
      <c r="A499" s="20" t="s">
        <v>43</v>
      </c>
      <c r="B499" s="21" t="s">
        <v>522</v>
      </c>
      <c r="C499" s="21" t="n">
        <v>200</v>
      </c>
      <c r="D499" s="19" t="n">
        <f aca="false">SUM(E499:N499)</f>
        <v>311.5</v>
      </c>
      <c r="E499" s="22"/>
      <c r="F499" s="23"/>
      <c r="G499" s="22"/>
      <c r="H499" s="22"/>
      <c r="I499" s="22"/>
      <c r="J499" s="22"/>
      <c r="K499" s="22"/>
      <c r="L499" s="22"/>
      <c r="M499" s="22"/>
      <c r="N499" s="24" t="n">
        <v>311.5</v>
      </c>
    </row>
    <row r="500" customFormat="false" ht="13.2" hidden="false" customHeight="false" outlineLevel="0" collapsed="false">
      <c r="A500" s="20" t="s">
        <v>90</v>
      </c>
      <c r="B500" s="21" t="s">
        <v>522</v>
      </c>
      <c r="C500" s="21" t="n">
        <v>800</v>
      </c>
      <c r="D500" s="19" t="n">
        <f aca="false">SUM(E500:N500)</f>
        <v>40.3</v>
      </c>
      <c r="E500" s="22"/>
      <c r="F500" s="23"/>
      <c r="G500" s="22"/>
      <c r="H500" s="22"/>
      <c r="I500" s="22"/>
      <c r="J500" s="22"/>
      <c r="K500" s="22"/>
      <c r="L500" s="22"/>
      <c r="M500" s="22"/>
      <c r="N500" s="24" t="n">
        <v>40.3</v>
      </c>
    </row>
    <row r="501" customFormat="false" ht="26.4" hidden="false" customHeight="false" outlineLevel="0" collapsed="false">
      <c r="A501" s="57" t="s">
        <v>523</v>
      </c>
      <c r="B501" s="33" t="s">
        <v>524</v>
      </c>
      <c r="C501" s="33"/>
      <c r="D501" s="16" t="n">
        <f aca="false">D502</f>
        <v>5726.4</v>
      </c>
      <c r="E501" s="16" t="n">
        <f aca="false">E502</f>
        <v>0</v>
      </c>
      <c r="F501" s="16" t="n">
        <f aca="false">F502</f>
        <v>5726.4</v>
      </c>
      <c r="G501" s="16" t="n">
        <f aca="false">G502</f>
        <v>0</v>
      </c>
      <c r="H501" s="16" t="n">
        <f aca="false">H502</f>
        <v>0</v>
      </c>
      <c r="I501" s="16" t="n">
        <f aca="false">I502</f>
        <v>0</v>
      </c>
      <c r="J501" s="16" t="n">
        <f aca="false">J502</f>
        <v>0</v>
      </c>
      <c r="K501" s="16" t="n">
        <f aca="false">K502</f>
        <v>0</v>
      </c>
      <c r="L501" s="16" t="n">
        <f aca="false">L502</f>
        <v>0</v>
      </c>
      <c r="M501" s="16" t="n">
        <f aca="false">M502</f>
        <v>0</v>
      </c>
      <c r="N501" s="16" t="n">
        <f aca="false">N502</f>
        <v>0</v>
      </c>
    </row>
    <row r="502" customFormat="false" ht="26.4" hidden="false" customHeight="false" outlineLevel="0" collapsed="false">
      <c r="A502" s="58" t="s">
        <v>525</v>
      </c>
      <c r="B502" s="21" t="s">
        <v>526</v>
      </c>
      <c r="C502" s="33"/>
      <c r="D502" s="19" t="n">
        <f aca="false">D503+D506</f>
        <v>5726.4</v>
      </c>
      <c r="E502" s="31" t="n">
        <f aca="false">E503+E506</f>
        <v>0</v>
      </c>
      <c r="F502" s="31" t="n">
        <f aca="false">F503+F506</f>
        <v>5726.4</v>
      </c>
      <c r="G502" s="31" t="n">
        <f aca="false">G503+G506</f>
        <v>0</v>
      </c>
      <c r="H502" s="31" t="n">
        <f aca="false">H503+H506</f>
        <v>0</v>
      </c>
      <c r="I502" s="31" t="n">
        <f aca="false">I503+I506</f>
        <v>0</v>
      </c>
      <c r="J502" s="31" t="n">
        <f aca="false">J503+J506</f>
        <v>0</v>
      </c>
      <c r="K502" s="31" t="n">
        <f aca="false">K503+K506</f>
        <v>0</v>
      </c>
      <c r="L502" s="31" t="n">
        <f aca="false">L503+L506</f>
        <v>0</v>
      </c>
      <c r="M502" s="31" t="n">
        <f aca="false">M503+M506</f>
        <v>0</v>
      </c>
      <c r="N502" s="31" t="n">
        <f aca="false">N503+N506</f>
        <v>0</v>
      </c>
    </row>
    <row r="503" customFormat="false" ht="13.2" hidden="false" customHeight="false" outlineLevel="0" collapsed="false">
      <c r="A503" s="56" t="s">
        <v>527</v>
      </c>
      <c r="B503" s="21" t="s">
        <v>528</v>
      </c>
      <c r="C503" s="21"/>
      <c r="D503" s="19" t="n">
        <f aca="false">D504</f>
        <v>2750</v>
      </c>
      <c r="E503" s="31" t="n">
        <f aca="false">E504</f>
        <v>0</v>
      </c>
      <c r="F503" s="31" t="n">
        <f aca="false">F504</f>
        <v>2750</v>
      </c>
      <c r="G503" s="31" t="n">
        <f aca="false">G504</f>
        <v>0</v>
      </c>
      <c r="H503" s="31" t="n">
        <f aca="false">H504</f>
        <v>0</v>
      </c>
      <c r="I503" s="31" t="n">
        <f aca="false">I504</f>
        <v>0</v>
      </c>
      <c r="J503" s="31" t="n">
        <f aca="false">J504</f>
        <v>0</v>
      </c>
      <c r="K503" s="31" t="n">
        <f aca="false">K504</f>
        <v>0</v>
      </c>
      <c r="L503" s="31" t="n">
        <f aca="false">L504</f>
        <v>0</v>
      </c>
      <c r="M503" s="31" t="n">
        <f aca="false">M504</f>
        <v>0</v>
      </c>
      <c r="N503" s="31" t="n">
        <f aca="false">N504</f>
        <v>0</v>
      </c>
    </row>
    <row r="504" customFormat="false" ht="27" hidden="false" customHeight="true" outlineLevel="0" collapsed="false">
      <c r="A504" s="56" t="s">
        <v>529</v>
      </c>
      <c r="B504" s="21" t="s">
        <v>530</v>
      </c>
      <c r="C504" s="59"/>
      <c r="D504" s="19" t="n">
        <f aca="false">D505</f>
        <v>2750</v>
      </c>
      <c r="E504" s="19" t="n">
        <f aca="false">E505</f>
        <v>0</v>
      </c>
      <c r="F504" s="19" t="n">
        <f aca="false">F505</f>
        <v>2750</v>
      </c>
      <c r="G504" s="19" t="n">
        <f aca="false">G505</f>
        <v>0</v>
      </c>
      <c r="H504" s="19" t="n">
        <f aca="false">H505</f>
        <v>0</v>
      </c>
      <c r="I504" s="19" t="n">
        <f aca="false">I505</f>
        <v>0</v>
      </c>
      <c r="J504" s="19" t="n">
        <f aca="false">J505</f>
        <v>0</v>
      </c>
      <c r="K504" s="19" t="n">
        <f aca="false">K505</f>
        <v>0</v>
      </c>
      <c r="L504" s="19" t="n">
        <f aca="false">L505</f>
        <v>0</v>
      </c>
      <c r="M504" s="19" t="n">
        <f aca="false">M505</f>
        <v>0</v>
      </c>
      <c r="N504" s="19" t="n">
        <f aca="false">N505</f>
        <v>0</v>
      </c>
    </row>
    <row r="505" customFormat="false" ht="13.2" hidden="false" customHeight="false" outlineLevel="0" collapsed="false">
      <c r="A505" s="20" t="s">
        <v>43</v>
      </c>
      <c r="B505" s="21" t="s">
        <v>530</v>
      </c>
      <c r="C505" s="21" t="n">
        <v>200</v>
      </c>
      <c r="D505" s="19" t="n">
        <f aca="false">SUM(E505:N505)</f>
        <v>2750</v>
      </c>
      <c r="E505" s="22"/>
      <c r="F505" s="23" t="n">
        <v>2750</v>
      </c>
      <c r="G505" s="22"/>
      <c r="H505" s="22"/>
      <c r="I505" s="22"/>
      <c r="J505" s="22"/>
      <c r="K505" s="22"/>
      <c r="L505" s="22"/>
      <c r="M505" s="22"/>
      <c r="N505" s="24"/>
    </row>
    <row r="506" customFormat="false" ht="13.2" hidden="false" customHeight="false" outlineLevel="0" collapsed="false">
      <c r="A506" s="58" t="s">
        <v>531</v>
      </c>
      <c r="B506" s="21" t="s">
        <v>532</v>
      </c>
      <c r="C506" s="21"/>
      <c r="D506" s="19" t="n">
        <f aca="false">D507</f>
        <v>2976.4</v>
      </c>
      <c r="E506" s="31" t="n">
        <f aca="false">E507</f>
        <v>0</v>
      </c>
      <c r="F506" s="31" t="n">
        <f aca="false">F507</f>
        <v>2976.4</v>
      </c>
      <c r="G506" s="31" t="n">
        <f aca="false">G507</f>
        <v>0</v>
      </c>
      <c r="H506" s="31" t="n">
        <f aca="false">H507</f>
        <v>0</v>
      </c>
      <c r="I506" s="31" t="n">
        <f aca="false">I507</f>
        <v>0</v>
      </c>
      <c r="J506" s="31" t="n">
        <f aca="false">J507</f>
        <v>0</v>
      </c>
      <c r="K506" s="31" t="n">
        <f aca="false">K507</f>
        <v>0</v>
      </c>
      <c r="L506" s="31" t="n">
        <f aca="false">L507</f>
        <v>0</v>
      </c>
      <c r="M506" s="31" t="n">
        <f aca="false">M507</f>
        <v>0</v>
      </c>
      <c r="N506" s="31" t="n">
        <f aca="false">N507</f>
        <v>0</v>
      </c>
    </row>
    <row r="507" customFormat="false" ht="27" hidden="false" customHeight="true" outlineLevel="0" collapsed="false">
      <c r="A507" s="56" t="s">
        <v>529</v>
      </c>
      <c r="B507" s="21" t="s">
        <v>533</v>
      </c>
      <c r="C507" s="21"/>
      <c r="D507" s="19" t="n">
        <f aca="false">D508</f>
        <v>2976.4</v>
      </c>
      <c r="E507" s="19" t="n">
        <f aca="false">E508</f>
        <v>0</v>
      </c>
      <c r="F507" s="19" t="n">
        <f aca="false">F508</f>
        <v>2976.4</v>
      </c>
      <c r="G507" s="19" t="n">
        <f aca="false">G508</f>
        <v>0</v>
      </c>
      <c r="H507" s="19" t="n">
        <f aca="false">H508</f>
        <v>0</v>
      </c>
      <c r="I507" s="19" t="n">
        <f aca="false">I508</f>
        <v>0</v>
      </c>
      <c r="J507" s="19" t="n">
        <f aca="false">J508</f>
        <v>0</v>
      </c>
      <c r="K507" s="19" t="n">
        <f aca="false">K508</f>
        <v>0</v>
      </c>
      <c r="L507" s="19" t="n">
        <f aca="false">L508</f>
        <v>0</v>
      </c>
      <c r="M507" s="19" t="n">
        <f aca="false">M508</f>
        <v>0</v>
      </c>
      <c r="N507" s="19" t="n">
        <f aca="false">N508</f>
        <v>0</v>
      </c>
    </row>
    <row r="508" customFormat="false" ht="13.2" hidden="false" customHeight="false" outlineLevel="0" collapsed="false">
      <c r="A508" s="20" t="s">
        <v>43</v>
      </c>
      <c r="B508" s="21" t="s">
        <v>533</v>
      </c>
      <c r="C508" s="21" t="n">
        <v>200</v>
      </c>
      <c r="D508" s="19" t="n">
        <f aca="false">SUM(E508:N508)</f>
        <v>2976.4</v>
      </c>
      <c r="E508" s="22"/>
      <c r="F508" s="23" t="n">
        <v>2976.4</v>
      </c>
      <c r="G508" s="22"/>
      <c r="H508" s="22"/>
      <c r="I508" s="22"/>
      <c r="J508" s="22"/>
      <c r="K508" s="22"/>
      <c r="L508" s="22"/>
      <c r="M508" s="22"/>
      <c r="N508" s="24"/>
    </row>
    <row r="509" customFormat="false" ht="39.6" hidden="false" customHeight="false" outlineLevel="0" collapsed="false">
      <c r="A509" s="32" t="s">
        <v>534</v>
      </c>
      <c r="B509" s="15" t="s">
        <v>535</v>
      </c>
      <c r="C509" s="21"/>
      <c r="D509" s="16" t="n">
        <f aca="false">D510+D527</f>
        <v>15061.1</v>
      </c>
      <c r="E509" s="16" t="n">
        <f aca="false">E510+E527</f>
        <v>0</v>
      </c>
      <c r="F509" s="16" t="n">
        <f aca="false">F510+F527</f>
        <v>0</v>
      </c>
      <c r="G509" s="16" t="n">
        <f aca="false">G510+G527</f>
        <v>0</v>
      </c>
      <c r="H509" s="16" t="n">
        <f aca="false">H510+H527</f>
        <v>0</v>
      </c>
      <c r="I509" s="16" t="n">
        <f aca="false">I510+I527</f>
        <v>15061.1</v>
      </c>
      <c r="J509" s="16" t="n">
        <f aca="false">J510+J527</f>
        <v>0</v>
      </c>
      <c r="K509" s="16" t="n">
        <f aca="false">K510+K527</f>
        <v>0</v>
      </c>
      <c r="L509" s="16" t="n">
        <f aca="false">L510+L527</f>
        <v>0</v>
      </c>
      <c r="M509" s="16" t="n">
        <f aca="false">M510+M527</f>
        <v>0</v>
      </c>
      <c r="N509" s="16" t="n">
        <f aca="false">N510+N527</f>
        <v>0</v>
      </c>
    </row>
    <row r="510" customFormat="false" ht="39.6" hidden="false" customHeight="false" outlineLevel="0" collapsed="false">
      <c r="A510" s="20" t="s">
        <v>536</v>
      </c>
      <c r="B510" s="13" t="s">
        <v>537</v>
      </c>
      <c r="C510" s="21"/>
      <c r="D510" s="19" t="n">
        <f aca="false">D511+D519+D522</f>
        <v>14861.1</v>
      </c>
      <c r="E510" s="31" t="n">
        <f aca="false">E511+E519+E522</f>
        <v>0</v>
      </c>
      <c r="F510" s="31" t="n">
        <f aca="false">F511+F519+F522</f>
        <v>0</v>
      </c>
      <c r="G510" s="31" t="n">
        <f aca="false">G511+G519+G522</f>
        <v>0</v>
      </c>
      <c r="H510" s="31" t="n">
        <f aca="false">H511+H519+H522</f>
        <v>0</v>
      </c>
      <c r="I510" s="31" t="n">
        <f aca="false">I511+I519+I522</f>
        <v>14861.1</v>
      </c>
      <c r="J510" s="31" t="n">
        <f aca="false">J511+J519+J522</f>
        <v>0</v>
      </c>
      <c r="K510" s="31" t="n">
        <f aca="false">K511+K519+K522</f>
        <v>0</v>
      </c>
      <c r="L510" s="31" t="n">
        <f aca="false">L511+L519+L522</f>
        <v>0</v>
      </c>
      <c r="M510" s="31" t="n">
        <f aca="false">M511+M519+M522</f>
        <v>0</v>
      </c>
      <c r="N510" s="31" t="n">
        <f aca="false">N511+N519+N522</f>
        <v>0</v>
      </c>
    </row>
    <row r="511" customFormat="false" ht="13.2" hidden="false" customHeight="false" outlineLevel="0" collapsed="false">
      <c r="A511" s="20" t="s">
        <v>538</v>
      </c>
      <c r="B511" s="21" t="s">
        <v>539</v>
      </c>
      <c r="C511" s="21"/>
      <c r="D511" s="19" t="n">
        <f aca="false">D512+D516</f>
        <v>6055.7</v>
      </c>
      <c r="E511" s="31" t="n">
        <f aca="false">E512+E516</f>
        <v>0</v>
      </c>
      <c r="F511" s="31" t="n">
        <f aca="false">F512+F516</f>
        <v>0</v>
      </c>
      <c r="G511" s="31" t="n">
        <f aca="false">G512+G516</f>
        <v>0</v>
      </c>
      <c r="H511" s="31" t="n">
        <f aca="false">H512+H516</f>
        <v>0</v>
      </c>
      <c r="I511" s="31" t="n">
        <f aca="false">I512+I516</f>
        <v>6055.7</v>
      </c>
      <c r="J511" s="31" t="n">
        <f aca="false">J512+J516</f>
        <v>0</v>
      </c>
      <c r="K511" s="31" t="n">
        <f aca="false">K512+K516</f>
        <v>0</v>
      </c>
      <c r="L511" s="31" t="n">
        <f aca="false">L512+L516</f>
        <v>0</v>
      </c>
      <c r="M511" s="31" t="n">
        <f aca="false">M512+M516</f>
        <v>0</v>
      </c>
      <c r="N511" s="31" t="n">
        <f aca="false">N512+N516</f>
        <v>0</v>
      </c>
    </row>
    <row r="512" customFormat="false" ht="13.2" hidden="false" customHeight="false" outlineLevel="0" collapsed="false">
      <c r="A512" s="20" t="s">
        <v>378</v>
      </c>
      <c r="B512" s="21" t="s">
        <v>540</v>
      </c>
      <c r="C512" s="21"/>
      <c r="D512" s="19" t="n">
        <f aca="false">D513+D514+D515</f>
        <v>5325.7</v>
      </c>
      <c r="E512" s="19" t="n">
        <f aca="false">E513+E514+E515</f>
        <v>0</v>
      </c>
      <c r="F512" s="19" t="n">
        <f aca="false">F513+F514+F515</f>
        <v>0</v>
      </c>
      <c r="G512" s="19" t="n">
        <f aca="false">G513+G514+G515</f>
        <v>0</v>
      </c>
      <c r="H512" s="19" t="n">
        <f aca="false">H513+H514+H515</f>
        <v>0</v>
      </c>
      <c r="I512" s="19" t="n">
        <f aca="false">I513+I514+I515</f>
        <v>5325.7</v>
      </c>
      <c r="J512" s="19" t="n">
        <f aca="false">J513+J514+J515</f>
        <v>0</v>
      </c>
      <c r="K512" s="19" t="n">
        <f aca="false">K513+K514+K515</f>
        <v>0</v>
      </c>
      <c r="L512" s="19" t="n">
        <f aca="false">L513+L514+L515</f>
        <v>0</v>
      </c>
      <c r="M512" s="19" t="n">
        <f aca="false">M513+M514+M515</f>
        <v>0</v>
      </c>
      <c r="N512" s="19" t="n">
        <f aca="false">N513+N514+N515</f>
        <v>0</v>
      </c>
    </row>
    <row r="513" customFormat="false" ht="39.6" hidden="false" customHeight="false" outlineLevel="0" collapsed="false">
      <c r="A513" s="20" t="s">
        <v>97</v>
      </c>
      <c r="B513" s="21" t="s">
        <v>540</v>
      </c>
      <c r="C513" s="21" t="n">
        <v>100</v>
      </c>
      <c r="D513" s="19" t="n">
        <f aca="false">SUM(E513:N513)</f>
        <v>5104.7</v>
      </c>
      <c r="E513" s="22"/>
      <c r="F513" s="23"/>
      <c r="G513" s="22"/>
      <c r="H513" s="22"/>
      <c r="I513" s="23" t="n">
        <v>5104.7</v>
      </c>
      <c r="J513" s="22"/>
      <c r="K513" s="22"/>
      <c r="L513" s="22"/>
      <c r="M513" s="22"/>
      <c r="N513" s="24"/>
    </row>
    <row r="514" customFormat="false" ht="13.2" hidden="false" customHeight="false" outlineLevel="0" collapsed="false">
      <c r="A514" s="20" t="s">
        <v>43</v>
      </c>
      <c r="B514" s="21" t="s">
        <v>540</v>
      </c>
      <c r="C514" s="21" t="n">
        <v>200</v>
      </c>
      <c r="D514" s="19" t="n">
        <f aca="false">SUM(E514:N514)</f>
        <v>220.5</v>
      </c>
      <c r="E514" s="22"/>
      <c r="F514" s="23"/>
      <c r="G514" s="22"/>
      <c r="H514" s="22"/>
      <c r="I514" s="23" t="n">
        <v>220.5</v>
      </c>
      <c r="J514" s="22"/>
      <c r="K514" s="22"/>
      <c r="L514" s="22"/>
      <c r="M514" s="22"/>
      <c r="N514" s="24"/>
    </row>
    <row r="515" customFormat="false" ht="13.2" hidden="false" customHeight="false" outlineLevel="0" collapsed="false">
      <c r="A515" s="20" t="s">
        <v>90</v>
      </c>
      <c r="B515" s="21" t="s">
        <v>540</v>
      </c>
      <c r="C515" s="21" t="n">
        <v>800</v>
      </c>
      <c r="D515" s="19" t="n">
        <f aca="false">SUM(E515:N515)</f>
        <v>0.5</v>
      </c>
      <c r="E515" s="22"/>
      <c r="F515" s="23"/>
      <c r="G515" s="22"/>
      <c r="H515" s="22"/>
      <c r="I515" s="23" t="n">
        <v>0.5</v>
      </c>
      <c r="J515" s="22"/>
      <c r="K515" s="22"/>
      <c r="L515" s="22"/>
      <c r="M515" s="22"/>
      <c r="N515" s="24"/>
    </row>
    <row r="516" customFormat="false" ht="26.4" hidden="false" customHeight="false" outlineLevel="0" collapsed="false">
      <c r="A516" s="39" t="s">
        <v>541</v>
      </c>
      <c r="B516" s="21" t="s">
        <v>542</v>
      </c>
      <c r="C516" s="21"/>
      <c r="D516" s="19" t="n">
        <f aca="false">D517+D518</f>
        <v>730</v>
      </c>
      <c r="E516" s="19" t="n">
        <f aca="false">E517+E518</f>
        <v>0</v>
      </c>
      <c r="F516" s="19" t="n">
        <f aca="false">F517+F518</f>
        <v>0</v>
      </c>
      <c r="G516" s="19" t="n">
        <f aca="false">G517+G518</f>
        <v>0</v>
      </c>
      <c r="H516" s="19" t="n">
        <f aca="false">H517+H518</f>
        <v>0</v>
      </c>
      <c r="I516" s="19" t="n">
        <f aca="false">I517+I518</f>
        <v>730</v>
      </c>
      <c r="J516" s="19" t="n">
        <f aca="false">J517+J518</f>
        <v>0</v>
      </c>
      <c r="K516" s="19" t="n">
        <f aca="false">K517+K518</f>
        <v>0</v>
      </c>
      <c r="L516" s="19" t="n">
        <f aca="false">L517+L518</f>
        <v>0</v>
      </c>
      <c r="M516" s="19" t="n">
        <f aca="false">M517+M518</f>
        <v>0</v>
      </c>
      <c r="N516" s="19" t="n">
        <f aca="false">N517+N518</f>
        <v>0</v>
      </c>
      <c r="W516" s="1" t="s">
        <v>543</v>
      </c>
    </row>
    <row r="517" customFormat="false" ht="39.6" hidden="false" customHeight="false" outlineLevel="0" collapsed="false">
      <c r="A517" s="20" t="s">
        <v>97</v>
      </c>
      <c r="B517" s="21" t="s">
        <v>542</v>
      </c>
      <c r="C517" s="21" t="n">
        <v>100</v>
      </c>
      <c r="D517" s="19" t="n">
        <f aca="false">SUM(E517:N517)</f>
        <v>649</v>
      </c>
      <c r="E517" s="22"/>
      <c r="F517" s="23"/>
      <c r="G517" s="22"/>
      <c r="H517" s="22"/>
      <c r="I517" s="23" t="n">
        <v>649</v>
      </c>
      <c r="J517" s="22"/>
      <c r="K517" s="22"/>
      <c r="L517" s="22"/>
      <c r="M517" s="22"/>
      <c r="N517" s="24"/>
    </row>
    <row r="518" customFormat="false" ht="13.2" hidden="false" customHeight="false" outlineLevel="0" collapsed="false">
      <c r="A518" s="20" t="s">
        <v>43</v>
      </c>
      <c r="B518" s="21" t="s">
        <v>542</v>
      </c>
      <c r="C518" s="21" t="n">
        <v>200</v>
      </c>
      <c r="D518" s="19" t="n">
        <f aca="false">SUM(E518:N518)</f>
        <v>81</v>
      </c>
      <c r="E518" s="22"/>
      <c r="F518" s="23"/>
      <c r="G518" s="22"/>
      <c r="H518" s="22"/>
      <c r="I518" s="23" t="n">
        <v>81</v>
      </c>
      <c r="J518" s="22"/>
      <c r="K518" s="22"/>
      <c r="L518" s="22"/>
      <c r="M518" s="22"/>
      <c r="N518" s="24"/>
    </row>
    <row r="519" customFormat="false" ht="26.4" hidden="false" customHeight="false" outlineLevel="0" collapsed="false">
      <c r="A519" s="39" t="s">
        <v>544</v>
      </c>
      <c r="B519" s="13" t="s">
        <v>545</v>
      </c>
      <c r="C519" s="21"/>
      <c r="D519" s="19" t="n">
        <f aca="false">D520</f>
        <v>6826.1</v>
      </c>
      <c r="E519" s="31" t="n">
        <f aca="false">E520</f>
        <v>0</v>
      </c>
      <c r="F519" s="31" t="n">
        <f aca="false">F520</f>
        <v>0</v>
      </c>
      <c r="G519" s="31" t="n">
        <f aca="false">G520</f>
        <v>0</v>
      </c>
      <c r="H519" s="31" t="n">
        <f aca="false">H520</f>
        <v>0</v>
      </c>
      <c r="I519" s="31" t="n">
        <f aca="false">I520</f>
        <v>6826.1</v>
      </c>
      <c r="J519" s="31" t="n">
        <f aca="false">J520</f>
        <v>0</v>
      </c>
      <c r="K519" s="31" t="n">
        <f aca="false">K520</f>
        <v>0</v>
      </c>
      <c r="L519" s="31" t="n">
        <f aca="false">L520</f>
        <v>0</v>
      </c>
      <c r="M519" s="31" t="n">
        <f aca="false">M520</f>
        <v>0</v>
      </c>
      <c r="N519" s="31" t="n">
        <f aca="false">N520</f>
        <v>0</v>
      </c>
    </row>
    <row r="520" customFormat="false" ht="26.4" hidden="false" customHeight="false" outlineLevel="0" collapsed="false">
      <c r="A520" s="39" t="s">
        <v>541</v>
      </c>
      <c r="B520" s="13" t="s">
        <v>546</v>
      </c>
      <c r="C520" s="13"/>
      <c r="D520" s="19" t="n">
        <f aca="false">D521</f>
        <v>6826.1</v>
      </c>
      <c r="E520" s="19" t="n">
        <f aca="false">E521</f>
        <v>0</v>
      </c>
      <c r="F520" s="19" t="n">
        <f aca="false">F521</f>
        <v>0</v>
      </c>
      <c r="G520" s="19" t="n">
        <f aca="false">G521</f>
        <v>0</v>
      </c>
      <c r="H520" s="19" t="n">
        <f aca="false">H521</f>
        <v>0</v>
      </c>
      <c r="I520" s="19" t="n">
        <f aca="false">I521</f>
        <v>6826.1</v>
      </c>
      <c r="J520" s="19" t="n">
        <f aca="false">J521</f>
        <v>0</v>
      </c>
      <c r="K520" s="19" t="n">
        <f aca="false">K521</f>
        <v>0</v>
      </c>
      <c r="L520" s="19" t="n">
        <f aca="false">L521</f>
        <v>0</v>
      </c>
      <c r="M520" s="19" t="n">
        <f aca="false">M521</f>
        <v>0</v>
      </c>
      <c r="N520" s="19" t="n">
        <f aca="false">N521</f>
        <v>0</v>
      </c>
    </row>
    <row r="521" customFormat="false" ht="13.2" hidden="false" customHeight="false" outlineLevel="0" collapsed="false">
      <c r="A521" s="39" t="s">
        <v>90</v>
      </c>
      <c r="B521" s="13" t="s">
        <v>546</v>
      </c>
      <c r="C521" s="13" t="s">
        <v>281</v>
      </c>
      <c r="D521" s="19" t="n">
        <f aca="false">SUM(E521:N521)</f>
        <v>6826.1</v>
      </c>
      <c r="E521" s="22"/>
      <c r="F521" s="23"/>
      <c r="G521" s="22"/>
      <c r="H521" s="22"/>
      <c r="I521" s="23" t="n">
        <v>6826.1</v>
      </c>
      <c r="J521" s="22"/>
      <c r="K521" s="22"/>
      <c r="L521" s="22"/>
      <c r="M521" s="22"/>
      <c r="N521" s="24"/>
    </row>
    <row r="522" customFormat="false" ht="26.4" hidden="false" customHeight="false" outlineLevel="0" collapsed="false">
      <c r="A522" s="39" t="s">
        <v>547</v>
      </c>
      <c r="B522" s="21" t="s">
        <v>548</v>
      </c>
      <c r="C522" s="21"/>
      <c r="D522" s="19" t="n">
        <f aca="false">D523+D525</f>
        <v>1979.3</v>
      </c>
      <c r="E522" s="19" t="n">
        <f aca="false">E523+E525</f>
        <v>0</v>
      </c>
      <c r="F522" s="19" t="n">
        <f aca="false">F523+F525</f>
        <v>0</v>
      </c>
      <c r="G522" s="19" t="n">
        <f aca="false">G523+G525</f>
        <v>0</v>
      </c>
      <c r="H522" s="19" t="n">
        <f aca="false">H523+H525</f>
        <v>0</v>
      </c>
      <c r="I522" s="19" t="n">
        <f aca="false">I523+I525</f>
        <v>1979.3</v>
      </c>
      <c r="J522" s="19" t="n">
        <f aca="false">J523+J525</f>
        <v>0</v>
      </c>
      <c r="K522" s="19" t="n">
        <f aca="false">K523+K525</f>
        <v>0</v>
      </c>
      <c r="L522" s="19" t="n">
        <f aca="false">L523+L525</f>
        <v>0</v>
      </c>
      <c r="M522" s="19" t="n">
        <f aca="false">M523+M525</f>
        <v>0</v>
      </c>
      <c r="N522" s="19" t="n">
        <f aca="false">N523+N525</f>
        <v>0</v>
      </c>
    </row>
    <row r="523" customFormat="false" ht="54" hidden="false" customHeight="true" outlineLevel="0" collapsed="false">
      <c r="A523" s="27" t="s">
        <v>549</v>
      </c>
      <c r="B523" s="21" t="s">
        <v>550</v>
      </c>
      <c r="C523" s="21"/>
      <c r="D523" s="19" t="n">
        <f aca="false">D524</f>
        <v>1979.3</v>
      </c>
      <c r="E523" s="19" t="n">
        <f aca="false">E524</f>
        <v>0</v>
      </c>
      <c r="F523" s="19" t="n">
        <f aca="false">F524</f>
        <v>0</v>
      </c>
      <c r="G523" s="19" t="n">
        <f aca="false">G524</f>
        <v>0</v>
      </c>
      <c r="H523" s="19" t="n">
        <f aca="false">H524</f>
        <v>0</v>
      </c>
      <c r="I523" s="19" t="n">
        <f aca="false">I524</f>
        <v>1979.3</v>
      </c>
      <c r="J523" s="19" t="n">
        <f aca="false">J524</f>
        <v>0</v>
      </c>
      <c r="K523" s="19" t="n">
        <f aca="false">K524</f>
        <v>0</v>
      </c>
      <c r="L523" s="19" t="n">
        <f aca="false">L524</f>
        <v>0</v>
      </c>
      <c r="M523" s="19" t="n">
        <f aca="false">M524</f>
        <v>0</v>
      </c>
      <c r="N523" s="19" t="n">
        <f aca="false">N524</f>
        <v>0</v>
      </c>
    </row>
    <row r="524" customFormat="false" ht="13.2" hidden="false" customHeight="false" outlineLevel="0" collapsed="false">
      <c r="A524" s="20" t="s">
        <v>43</v>
      </c>
      <c r="B524" s="21" t="s">
        <v>550</v>
      </c>
      <c r="C524" s="21" t="n">
        <v>200</v>
      </c>
      <c r="D524" s="19" t="n">
        <f aca="false">SUM(E524:N524)</f>
        <v>1979.3</v>
      </c>
      <c r="E524" s="22"/>
      <c r="F524" s="23"/>
      <c r="G524" s="22"/>
      <c r="H524" s="22"/>
      <c r="I524" s="22" t="n">
        <v>1979.3</v>
      </c>
      <c r="J524" s="22"/>
      <c r="K524" s="22"/>
      <c r="L524" s="22"/>
      <c r="M524" s="22"/>
      <c r="N524" s="24"/>
    </row>
    <row r="525" customFormat="false" ht="54.75" hidden="true" customHeight="true" outlineLevel="0" collapsed="false">
      <c r="A525" s="27" t="s">
        <v>549</v>
      </c>
      <c r="B525" s="21" t="s">
        <v>551</v>
      </c>
      <c r="C525" s="21"/>
      <c r="D525" s="19" t="n">
        <f aca="false">D526</f>
        <v>0</v>
      </c>
      <c r="E525" s="19" t="n">
        <f aca="false">E526</f>
        <v>0</v>
      </c>
      <c r="F525" s="19" t="n">
        <f aca="false">F526</f>
        <v>0</v>
      </c>
      <c r="G525" s="19" t="n">
        <f aca="false">G526</f>
        <v>0</v>
      </c>
      <c r="H525" s="19" t="n">
        <f aca="false">H526</f>
        <v>0</v>
      </c>
      <c r="I525" s="19" t="n">
        <f aca="false">I526</f>
        <v>0</v>
      </c>
      <c r="J525" s="19" t="n">
        <f aca="false">J526</f>
        <v>0</v>
      </c>
      <c r="K525" s="19" t="n">
        <f aca="false">K526</f>
        <v>0</v>
      </c>
      <c r="L525" s="19" t="n">
        <f aca="false">L526</f>
        <v>0</v>
      </c>
      <c r="M525" s="19" t="n">
        <f aca="false">M526</f>
        <v>0</v>
      </c>
      <c r="N525" s="19" t="n">
        <f aca="false">N526</f>
        <v>0</v>
      </c>
    </row>
    <row r="526" customFormat="false" ht="13.2" hidden="true" customHeight="false" outlineLevel="0" collapsed="false">
      <c r="A526" s="20" t="s">
        <v>43</v>
      </c>
      <c r="B526" s="21" t="s">
        <v>551</v>
      </c>
      <c r="C526" s="21" t="n">
        <v>200</v>
      </c>
      <c r="D526" s="19" t="n">
        <f aca="false">SUM(E526:N526)</f>
        <v>0</v>
      </c>
      <c r="E526" s="22"/>
      <c r="F526" s="23"/>
      <c r="G526" s="22"/>
      <c r="H526" s="22"/>
      <c r="I526" s="22"/>
      <c r="J526" s="22"/>
      <c r="K526" s="22"/>
      <c r="L526" s="22"/>
      <c r="M526" s="22"/>
      <c r="N526" s="24"/>
    </row>
    <row r="527" customFormat="false" ht="26.4" hidden="false" customHeight="false" outlineLevel="0" collapsed="false">
      <c r="A527" s="60" t="s">
        <v>552</v>
      </c>
      <c r="B527" s="21" t="s">
        <v>553</v>
      </c>
      <c r="C527" s="21"/>
      <c r="D527" s="19" t="n">
        <f aca="false">D528</f>
        <v>200</v>
      </c>
      <c r="E527" s="31" t="n">
        <f aca="false">E528</f>
        <v>0</v>
      </c>
      <c r="F527" s="31" t="n">
        <f aca="false">F528</f>
        <v>0</v>
      </c>
      <c r="G527" s="31" t="n">
        <f aca="false">G528</f>
        <v>0</v>
      </c>
      <c r="H527" s="31" t="n">
        <f aca="false">H528</f>
        <v>0</v>
      </c>
      <c r="I527" s="31" t="n">
        <f aca="false">I528</f>
        <v>200</v>
      </c>
      <c r="J527" s="31" t="n">
        <f aca="false">J528</f>
        <v>0</v>
      </c>
      <c r="K527" s="31" t="n">
        <f aca="false">K528</f>
        <v>0</v>
      </c>
      <c r="L527" s="31" t="n">
        <f aca="false">L528</f>
        <v>0</v>
      </c>
      <c r="M527" s="31" t="n">
        <f aca="false">M528</f>
        <v>0</v>
      </c>
      <c r="N527" s="31" t="n">
        <f aca="false">N528</f>
        <v>0</v>
      </c>
    </row>
    <row r="528" customFormat="false" ht="39.6" hidden="false" customHeight="false" outlineLevel="0" collapsed="false">
      <c r="A528" s="60" t="s">
        <v>554</v>
      </c>
      <c r="B528" s="21" t="s">
        <v>555</v>
      </c>
      <c r="C528" s="21"/>
      <c r="D528" s="19" t="n">
        <f aca="false">D529</f>
        <v>200</v>
      </c>
      <c r="E528" s="31" t="n">
        <f aca="false">E529</f>
        <v>0</v>
      </c>
      <c r="F528" s="31" t="n">
        <f aca="false">F529</f>
        <v>0</v>
      </c>
      <c r="G528" s="31" t="n">
        <f aca="false">G529</f>
        <v>0</v>
      </c>
      <c r="H528" s="31" t="n">
        <f aca="false">H529</f>
        <v>0</v>
      </c>
      <c r="I528" s="31" t="n">
        <f aca="false">I529</f>
        <v>200</v>
      </c>
      <c r="J528" s="31" t="n">
        <f aca="false">J529</f>
        <v>0</v>
      </c>
      <c r="K528" s="31" t="n">
        <f aca="false">K529</f>
        <v>0</v>
      </c>
      <c r="L528" s="31" t="n">
        <f aca="false">L529</f>
        <v>0</v>
      </c>
      <c r="M528" s="31" t="n">
        <f aca="false">M529</f>
        <v>0</v>
      </c>
      <c r="N528" s="31" t="n">
        <f aca="false">N529</f>
        <v>0</v>
      </c>
    </row>
    <row r="529" customFormat="false" ht="16.5" hidden="false" customHeight="true" outlineLevel="0" collapsed="false">
      <c r="A529" s="56" t="s">
        <v>556</v>
      </c>
      <c r="B529" s="21" t="s">
        <v>557</v>
      </c>
      <c r="C529" s="21"/>
      <c r="D529" s="19" t="n">
        <f aca="false">D530</f>
        <v>200</v>
      </c>
      <c r="E529" s="19" t="n">
        <f aca="false">E530</f>
        <v>0</v>
      </c>
      <c r="F529" s="19" t="n">
        <f aca="false">F530</f>
        <v>0</v>
      </c>
      <c r="G529" s="19" t="n">
        <f aca="false">G530</f>
        <v>0</v>
      </c>
      <c r="H529" s="19" t="n">
        <f aca="false">H530</f>
        <v>0</v>
      </c>
      <c r="I529" s="19" t="n">
        <f aca="false">I530</f>
        <v>200</v>
      </c>
      <c r="J529" s="19" t="n">
        <f aca="false">J530</f>
        <v>0</v>
      </c>
      <c r="K529" s="19" t="n">
        <f aca="false">K530</f>
        <v>0</v>
      </c>
      <c r="L529" s="19" t="n">
        <f aca="false">L530</f>
        <v>0</v>
      </c>
      <c r="M529" s="19" t="n">
        <f aca="false">M530</f>
        <v>0</v>
      </c>
      <c r="N529" s="19" t="n">
        <f aca="false">N530</f>
        <v>0</v>
      </c>
    </row>
    <row r="530" customFormat="false" ht="13.2" hidden="false" customHeight="false" outlineLevel="0" collapsed="false">
      <c r="A530" s="20" t="s">
        <v>43</v>
      </c>
      <c r="B530" s="21" t="s">
        <v>557</v>
      </c>
      <c r="C530" s="21" t="n">
        <v>200</v>
      </c>
      <c r="D530" s="19" t="n">
        <f aca="false">SUM(E530:N530)</f>
        <v>200</v>
      </c>
      <c r="E530" s="22"/>
      <c r="F530" s="23"/>
      <c r="G530" s="22"/>
      <c r="H530" s="22"/>
      <c r="I530" s="22" t="n">
        <v>200</v>
      </c>
      <c r="J530" s="22"/>
      <c r="K530" s="22"/>
      <c r="L530" s="22"/>
      <c r="M530" s="22"/>
      <c r="N530" s="24"/>
    </row>
    <row r="531" customFormat="false" ht="26.4" hidden="false" customHeight="false" outlineLevel="0" collapsed="false">
      <c r="A531" s="32" t="s">
        <v>558</v>
      </c>
      <c r="B531" s="33" t="s">
        <v>559</v>
      </c>
      <c r="C531" s="21"/>
      <c r="D531" s="16" t="n">
        <f aca="false">D532</f>
        <v>5391.7</v>
      </c>
      <c r="E531" s="16" t="n">
        <f aca="false">E532</f>
        <v>0</v>
      </c>
      <c r="F531" s="16" t="n">
        <f aca="false">F532</f>
        <v>0</v>
      </c>
      <c r="G531" s="16" t="n">
        <f aca="false">G532</f>
        <v>0</v>
      </c>
      <c r="H531" s="16" t="n">
        <f aca="false">H532</f>
        <v>0</v>
      </c>
      <c r="I531" s="16" t="n">
        <f aca="false">I532</f>
        <v>0</v>
      </c>
      <c r="J531" s="16" t="n">
        <f aca="false">J532</f>
        <v>0</v>
      </c>
      <c r="K531" s="16" t="n">
        <f aca="false">K532</f>
        <v>5006.7</v>
      </c>
      <c r="L531" s="16" t="n">
        <f aca="false">L532</f>
        <v>70</v>
      </c>
      <c r="M531" s="16" t="n">
        <f aca="false">M532</f>
        <v>100</v>
      </c>
      <c r="N531" s="16" t="n">
        <f aca="false">N532</f>
        <v>215</v>
      </c>
    </row>
    <row r="532" customFormat="false" ht="30" hidden="false" customHeight="true" outlineLevel="0" collapsed="false">
      <c r="A532" s="20" t="s">
        <v>560</v>
      </c>
      <c r="B532" s="21" t="s">
        <v>561</v>
      </c>
      <c r="C532" s="21"/>
      <c r="D532" s="19" t="n">
        <f aca="false">D533+D542+D548+D552+D556+D559+D539+D562</f>
        <v>5391.7</v>
      </c>
      <c r="E532" s="31" t="n">
        <f aca="false">E533+E542+E548+E552+E556+E559+E539+E562</f>
        <v>0</v>
      </c>
      <c r="F532" s="31" t="n">
        <f aca="false">F533+F542+F548+F552+F556+F559+F539+F562</f>
        <v>0</v>
      </c>
      <c r="G532" s="31" t="n">
        <f aca="false">G533+G542+G548+G552+G556+G559+G539+G562</f>
        <v>0</v>
      </c>
      <c r="H532" s="31" t="n">
        <f aca="false">H533+H542+H548+H552+H556+H559+H539+H562</f>
        <v>0</v>
      </c>
      <c r="I532" s="31" t="n">
        <f aca="false">I533+I542+I548+I552+I556+I559+I539+I562</f>
        <v>0</v>
      </c>
      <c r="J532" s="31" t="n">
        <f aca="false">J533+J542+J548+J552+J556+J559+J539+J562</f>
        <v>0</v>
      </c>
      <c r="K532" s="31" t="n">
        <f aca="false">K533+K542+K548+K552+K556+K559+K539+K562</f>
        <v>5006.7</v>
      </c>
      <c r="L532" s="31" t="n">
        <f aca="false">L533+L542+L548+L552+L556+L559+L539+L562</f>
        <v>70</v>
      </c>
      <c r="M532" s="31" t="n">
        <f aca="false">M533+M542+M548+M552+M556+M559+M539+M562</f>
        <v>100</v>
      </c>
      <c r="N532" s="31" t="n">
        <f aca="false">N533+N542+N548+N552+N556+N559+N539+N562</f>
        <v>215</v>
      </c>
    </row>
    <row r="533" customFormat="false" ht="52.8" hidden="false" customHeight="false" outlineLevel="0" collapsed="false">
      <c r="A533" s="56" t="s">
        <v>562</v>
      </c>
      <c r="B533" s="21" t="s">
        <v>563</v>
      </c>
      <c r="C533" s="21"/>
      <c r="D533" s="19" t="n">
        <f aca="false">D534+D537</f>
        <v>3826.4</v>
      </c>
      <c r="E533" s="31" t="n">
        <f aca="false">E534+E537</f>
        <v>0</v>
      </c>
      <c r="F533" s="31" t="n">
        <f aca="false">F534+F537</f>
        <v>0</v>
      </c>
      <c r="G533" s="31" t="n">
        <f aca="false">G534+G537</f>
        <v>0</v>
      </c>
      <c r="H533" s="31" t="n">
        <f aca="false">H534+H537</f>
        <v>0</v>
      </c>
      <c r="I533" s="31" t="n">
        <f aca="false">I534+I537</f>
        <v>0</v>
      </c>
      <c r="J533" s="31" t="n">
        <f aca="false">J534+J537</f>
        <v>0</v>
      </c>
      <c r="K533" s="31" t="n">
        <f aca="false">K534+K537</f>
        <v>3826.4</v>
      </c>
      <c r="L533" s="31" t="n">
        <f aca="false">L534+L537</f>
        <v>0</v>
      </c>
      <c r="M533" s="31" t="n">
        <f aca="false">M534+M537</f>
        <v>0</v>
      </c>
      <c r="N533" s="31" t="n">
        <f aca="false">N534+N537</f>
        <v>0</v>
      </c>
    </row>
    <row r="534" customFormat="false" ht="13.2" hidden="false" customHeight="false" outlineLevel="0" collapsed="false">
      <c r="A534" s="61" t="s">
        <v>564</v>
      </c>
      <c r="B534" s="18" t="s">
        <v>565</v>
      </c>
      <c r="C534" s="21"/>
      <c r="D534" s="19" t="n">
        <f aca="false">D535+D536</f>
        <v>1850</v>
      </c>
      <c r="E534" s="19" t="n">
        <f aca="false">E535+E536</f>
        <v>0</v>
      </c>
      <c r="F534" s="19" t="n">
        <f aca="false">F535+F536</f>
        <v>0</v>
      </c>
      <c r="G534" s="19" t="n">
        <f aca="false">G535+G536</f>
        <v>0</v>
      </c>
      <c r="H534" s="19" t="n">
        <f aca="false">H535+H536</f>
        <v>0</v>
      </c>
      <c r="I534" s="19" t="n">
        <f aca="false">I535+I536</f>
        <v>0</v>
      </c>
      <c r="J534" s="19" t="n">
        <f aca="false">J535+J536</f>
        <v>0</v>
      </c>
      <c r="K534" s="19" t="n">
        <f aca="false">K535+K536</f>
        <v>1850</v>
      </c>
      <c r="L534" s="19" t="n">
        <f aca="false">L535+L536</f>
        <v>0</v>
      </c>
      <c r="M534" s="19" t="n">
        <f aca="false">M535+M536</f>
        <v>0</v>
      </c>
      <c r="N534" s="19" t="n">
        <f aca="false">N535+N536</f>
        <v>0</v>
      </c>
    </row>
    <row r="535" customFormat="false" ht="13.2" hidden="true" customHeight="false" outlineLevel="0" collapsed="false">
      <c r="A535" s="20" t="s">
        <v>43</v>
      </c>
      <c r="B535" s="18" t="s">
        <v>565</v>
      </c>
      <c r="C535" s="21" t="n">
        <v>200</v>
      </c>
      <c r="D535" s="19" t="n">
        <f aca="false">SUM(E535:N535)</f>
        <v>0</v>
      </c>
      <c r="E535" s="22"/>
      <c r="F535" s="23"/>
      <c r="G535" s="22"/>
      <c r="H535" s="22"/>
      <c r="I535" s="22"/>
      <c r="J535" s="22"/>
      <c r="K535" s="22"/>
      <c r="L535" s="22"/>
      <c r="M535" s="22"/>
      <c r="N535" s="24"/>
    </row>
    <row r="536" customFormat="false" ht="26.4" hidden="false" customHeight="false" outlineLevel="0" collapsed="false">
      <c r="A536" s="20" t="s">
        <v>29</v>
      </c>
      <c r="B536" s="18" t="s">
        <v>565</v>
      </c>
      <c r="C536" s="21" t="n">
        <v>600</v>
      </c>
      <c r="D536" s="19" t="n">
        <f aca="false">SUM(E536:N536)</f>
        <v>1850</v>
      </c>
      <c r="E536" s="22"/>
      <c r="F536" s="23"/>
      <c r="G536" s="22"/>
      <c r="H536" s="22"/>
      <c r="I536" s="22"/>
      <c r="J536" s="22"/>
      <c r="K536" s="22" t="n">
        <v>1850</v>
      </c>
      <c r="L536" s="22"/>
      <c r="M536" s="22"/>
      <c r="N536" s="24"/>
    </row>
    <row r="537" customFormat="false" ht="39.6" hidden="false" customHeight="false" outlineLevel="0" collapsed="false">
      <c r="A537" s="25" t="s">
        <v>566</v>
      </c>
      <c r="B537" s="18" t="s">
        <v>567</v>
      </c>
      <c r="C537" s="21"/>
      <c r="D537" s="19" t="n">
        <f aca="false">D538</f>
        <v>1976.4</v>
      </c>
      <c r="E537" s="19" t="n">
        <f aca="false">E538</f>
        <v>0</v>
      </c>
      <c r="F537" s="19" t="n">
        <f aca="false">F538</f>
        <v>0</v>
      </c>
      <c r="G537" s="19" t="n">
        <f aca="false">G538</f>
        <v>0</v>
      </c>
      <c r="H537" s="19" t="n">
        <f aca="false">H538</f>
        <v>0</v>
      </c>
      <c r="I537" s="19" t="n">
        <f aca="false">I538</f>
        <v>0</v>
      </c>
      <c r="J537" s="19" t="n">
        <f aca="false">J538</f>
        <v>0</v>
      </c>
      <c r="K537" s="19" t="n">
        <f aca="false">K538</f>
        <v>1976.4</v>
      </c>
      <c r="L537" s="19" t="n">
        <f aca="false">L538</f>
        <v>0</v>
      </c>
      <c r="M537" s="19" t="n">
        <f aca="false">M538</f>
        <v>0</v>
      </c>
      <c r="N537" s="19" t="n">
        <f aca="false">N538</f>
        <v>0</v>
      </c>
    </row>
    <row r="538" customFormat="false" ht="26.4" hidden="false" customHeight="false" outlineLevel="0" collapsed="false">
      <c r="A538" s="25" t="s">
        <v>29</v>
      </c>
      <c r="B538" s="18" t="s">
        <v>567</v>
      </c>
      <c r="C538" s="21" t="n">
        <v>600</v>
      </c>
      <c r="D538" s="19" t="n">
        <f aca="false">SUM(E538:N538)</f>
        <v>1976.4</v>
      </c>
      <c r="E538" s="22"/>
      <c r="F538" s="23"/>
      <c r="G538" s="22"/>
      <c r="H538" s="22"/>
      <c r="I538" s="22"/>
      <c r="J538" s="22"/>
      <c r="K538" s="22" t="n">
        <v>1976.4</v>
      </c>
      <c r="L538" s="22"/>
      <c r="M538" s="22"/>
      <c r="N538" s="24"/>
    </row>
    <row r="539" customFormat="false" ht="13.2" hidden="false" customHeight="false" outlineLevel="0" collapsed="false">
      <c r="A539" s="25" t="s">
        <v>568</v>
      </c>
      <c r="B539" s="21" t="s">
        <v>569</v>
      </c>
      <c r="C539" s="21"/>
      <c r="D539" s="19" t="n">
        <f aca="false">D540</f>
        <v>150</v>
      </c>
      <c r="E539" s="31" t="n">
        <f aca="false">E540</f>
        <v>0</v>
      </c>
      <c r="F539" s="31" t="n">
        <f aca="false">F540</f>
        <v>0</v>
      </c>
      <c r="G539" s="31" t="n">
        <f aca="false">G540</f>
        <v>0</v>
      </c>
      <c r="H539" s="31" t="n">
        <f aca="false">H540</f>
        <v>0</v>
      </c>
      <c r="I539" s="31" t="n">
        <f aca="false">I540</f>
        <v>0</v>
      </c>
      <c r="J539" s="31" t="n">
        <f aca="false">J540</f>
        <v>0</v>
      </c>
      <c r="K539" s="31" t="n">
        <f aca="false">K540</f>
        <v>150</v>
      </c>
      <c r="L539" s="31" t="n">
        <f aca="false">L540</f>
        <v>0</v>
      </c>
      <c r="M539" s="31" t="n">
        <f aca="false">M540</f>
        <v>0</v>
      </c>
      <c r="N539" s="31" t="n">
        <f aca="false">N540</f>
        <v>0</v>
      </c>
    </row>
    <row r="540" customFormat="false" ht="13.2" hidden="false" customHeight="false" outlineLevel="0" collapsed="false">
      <c r="A540" s="61" t="s">
        <v>564</v>
      </c>
      <c r="B540" s="21" t="s">
        <v>570</v>
      </c>
      <c r="C540" s="21"/>
      <c r="D540" s="19" t="n">
        <f aca="false">D541</f>
        <v>150</v>
      </c>
      <c r="E540" s="19" t="n">
        <f aca="false">E541</f>
        <v>0</v>
      </c>
      <c r="F540" s="19" t="n">
        <f aca="false">F541</f>
        <v>0</v>
      </c>
      <c r="G540" s="19" t="n">
        <f aca="false">G541</f>
        <v>0</v>
      </c>
      <c r="H540" s="19" t="n">
        <f aca="false">H541</f>
        <v>0</v>
      </c>
      <c r="I540" s="19" t="n">
        <f aca="false">I541</f>
        <v>0</v>
      </c>
      <c r="J540" s="19" t="n">
        <f aca="false">J541</f>
        <v>0</v>
      </c>
      <c r="K540" s="19" t="n">
        <f aca="false">K541</f>
        <v>150</v>
      </c>
      <c r="L540" s="19" t="n">
        <f aca="false">L541</f>
        <v>0</v>
      </c>
      <c r="M540" s="19" t="n">
        <f aca="false">M541</f>
        <v>0</v>
      </c>
      <c r="N540" s="19" t="n">
        <f aca="false">N541</f>
        <v>0</v>
      </c>
    </row>
    <row r="541" customFormat="false" ht="26.4" hidden="false" customHeight="false" outlineLevel="0" collapsed="false">
      <c r="A541" s="25" t="s">
        <v>29</v>
      </c>
      <c r="B541" s="21" t="s">
        <v>570</v>
      </c>
      <c r="C541" s="21" t="n">
        <v>600</v>
      </c>
      <c r="D541" s="19" t="n">
        <f aca="false">SUM(E541:N541)</f>
        <v>150</v>
      </c>
      <c r="E541" s="22"/>
      <c r="F541" s="23"/>
      <c r="G541" s="22"/>
      <c r="H541" s="22"/>
      <c r="I541" s="22"/>
      <c r="J541" s="22"/>
      <c r="K541" s="22" t="n">
        <v>150</v>
      </c>
      <c r="L541" s="22"/>
      <c r="M541" s="22"/>
      <c r="N541" s="24"/>
    </row>
    <row r="542" customFormat="false" ht="26.4" hidden="false" customHeight="false" outlineLevel="0" collapsed="false">
      <c r="A542" s="20" t="s">
        <v>571</v>
      </c>
      <c r="B542" s="21" t="s">
        <v>572</v>
      </c>
      <c r="C542" s="7"/>
      <c r="D542" s="19" t="n">
        <f aca="false">D543+D546</f>
        <v>375.3</v>
      </c>
      <c r="E542" s="19" t="n">
        <f aca="false">E543+E546</f>
        <v>0</v>
      </c>
      <c r="F542" s="19" t="n">
        <f aca="false">F543+F546</f>
        <v>0</v>
      </c>
      <c r="G542" s="19" t="n">
        <f aca="false">G543+G546</f>
        <v>0</v>
      </c>
      <c r="H542" s="19" t="n">
        <f aca="false">H543+H546</f>
        <v>0</v>
      </c>
      <c r="I542" s="19" t="n">
        <f aca="false">I543+I546</f>
        <v>0</v>
      </c>
      <c r="J542" s="19" t="n">
        <f aca="false">J543+J546</f>
        <v>0</v>
      </c>
      <c r="K542" s="19" t="n">
        <f aca="false">K543+K546</f>
        <v>260.3</v>
      </c>
      <c r="L542" s="19" t="n">
        <f aca="false">L543+L546</f>
        <v>0</v>
      </c>
      <c r="M542" s="19" t="n">
        <f aca="false">M543+M546</f>
        <v>0</v>
      </c>
      <c r="N542" s="19" t="n">
        <f aca="false">N543+N546</f>
        <v>115</v>
      </c>
    </row>
    <row r="543" customFormat="false" ht="13.2" hidden="false" customHeight="false" outlineLevel="0" collapsed="false">
      <c r="A543" s="61" t="s">
        <v>564</v>
      </c>
      <c r="B543" s="21" t="s">
        <v>573</v>
      </c>
      <c r="C543" s="21"/>
      <c r="D543" s="19" t="n">
        <f aca="false">D544+D545</f>
        <v>115</v>
      </c>
      <c r="E543" s="19" t="n">
        <f aca="false">E544+E545</f>
        <v>0</v>
      </c>
      <c r="F543" s="19" t="n">
        <f aca="false">F544+F545</f>
        <v>0</v>
      </c>
      <c r="G543" s="19" t="n">
        <f aca="false">G544+G545</f>
        <v>0</v>
      </c>
      <c r="H543" s="19" t="n">
        <f aca="false">H544+H545</f>
        <v>0</v>
      </c>
      <c r="I543" s="19" t="n">
        <f aca="false">I544+I545</f>
        <v>0</v>
      </c>
      <c r="J543" s="19" t="n">
        <f aca="false">J544+J545</f>
        <v>0</v>
      </c>
      <c r="K543" s="19" t="n">
        <f aca="false">K544+K545</f>
        <v>0</v>
      </c>
      <c r="L543" s="19" t="n">
        <f aca="false">L544+L545</f>
        <v>0</v>
      </c>
      <c r="M543" s="19" t="n">
        <f aca="false">M544+M545</f>
        <v>0</v>
      </c>
      <c r="N543" s="19" t="n">
        <f aca="false">N544+N545</f>
        <v>115</v>
      </c>
    </row>
    <row r="544" customFormat="false" ht="13.2" hidden="false" customHeight="false" outlineLevel="0" collapsed="false">
      <c r="A544" s="20" t="s">
        <v>43</v>
      </c>
      <c r="B544" s="21" t="s">
        <v>573</v>
      </c>
      <c r="C544" s="21" t="n">
        <v>200</v>
      </c>
      <c r="D544" s="19" t="n">
        <f aca="false">SUM(E544:N544)</f>
        <v>115</v>
      </c>
      <c r="E544" s="22"/>
      <c r="F544" s="23"/>
      <c r="G544" s="22"/>
      <c r="H544" s="22"/>
      <c r="I544" s="22"/>
      <c r="J544" s="22"/>
      <c r="K544" s="22"/>
      <c r="L544" s="22"/>
      <c r="M544" s="22"/>
      <c r="N544" s="24" t="n">
        <v>115</v>
      </c>
    </row>
    <row r="545" customFormat="false" ht="26.4" hidden="true" customHeight="false" outlineLevel="0" collapsed="false">
      <c r="A545" s="20" t="s">
        <v>29</v>
      </c>
      <c r="B545" s="21" t="s">
        <v>573</v>
      </c>
      <c r="C545" s="21" t="n">
        <v>600</v>
      </c>
      <c r="D545" s="19" t="n">
        <f aca="false">SUM(E545:N545)</f>
        <v>0</v>
      </c>
      <c r="E545" s="22"/>
      <c r="F545" s="23"/>
      <c r="G545" s="22"/>
      <c r="H545" s="22"/>
      <c r="I545" s="22"/>
      <c r="J545" s="22"/>
      <c r="K545" s="22" t="n">
        <v>0</v>
      </c>
      <c r="L545" s="22"/>
      <c r="M545" s="22"/>
      <c r="N545" s="24"/>
    </row>
    <row r="546" customFormat="false" ht="52.8" hidden="false" customHeight="false" outlineLevel="0" collapsed="false">
      <c r="A546" s="20" t="s">
        <v>574</v>
      </c>
      <c r="B546" s="21" t="s">
        <v>575</v>
      </c>
      <c r="C546" s="21"/>
      <c r="D546" s="19" t="n">
        <f aca="false">D547</f>
        <v>260.3</v>
      </c>
      <c r="E546" s="19" t="n">
        <f aca="false">E547</f>
        <v>0</v>
      </c>
      <c r="F546" s="19" t="n">
        <f aca="false">F547</f>
        <v>0</v>
      </c>
      <c r="G546" s="19" t="n">
        <f aca="false">G547</f>
        <v>0</v>
      </c>
      <c r="H546" s="19" t="n">
        <f aca="false">H547</f>
        <v>0</v>
      </c>
      <c r="I546" s="19" t="n">
        <f aca="false">I547</f>
        <v>0</v>
      </c>
      <c r="J546" s="19" t="n">
        <f aca="false">J547</f>
        <v>0</v>
      </c>
      <c r="K546" s="19" t="n">
        <f aca="false">K547</f>
        <v>260.3</v>
      </c>
      <c r="L546" s="19" t="n">
        <f aca="false">L547</f>
        <v>0</v>
      </c>
      <c r="M546" s="19" t="n">
        <f aca="false">M547</f>
        <v>0</v>
      </c>
      <c r="N546" s="19" t="n">
        <f aca="false">N547</f>
        <v>0</v>
      </c>
    </row>
    <row r="547" customFormat="false" ht="13.2" hidden="false" customHeight="false" outlineLevel="0" collapsed="false">
      <c r="A547" s="20" t="s">
        <v>43</v>
      </c>
      <c r="B547" s="21" t="s">
        <v>575</v>
      </c>
      <c r="C547" s="21" t="n">
        <v>200</v>
      </c>
      <c r="D547" s="19" t="n">
        <f aca="false">SUM(E547:N547)</f>
        <v>260.3</v>
      </c>
      <c r="E547" s="22"/>
      <c r="F547" s="23"/>
      <c r="G547" s="22"/>
      <c r="H547" s="22"/>
      <c r="I547" s="22"/>
      <c r="J547" s="22"/>
      <c r="K547" s="22" t="n">
        <v>260.3</v>
      </c>
      <c r="L547" s="22"/>
      <c r="M547" s="22"/>
      <c r="N547" s="24"/>
    </row>
    <row r="548" customFormat="false" ht="52.8" hidden="false" customHeight="false" outlineLevel="0" collapsed="false">
      <c r="A548" s="20" t="s">
        <v>576</v>
      </c>
      <c r="B548" s="21" t="s">
        <v>577</v>
      </c>
      <c r="C548" s="7"/>
      <c r="D548" s="19" t="n">
        <f aca="false">D549</f>
        <v>920</v>
      </c>
      <c r="E548" s="31" t="n">
        <f aca="false">E549</f>
        <v>0</v>
      </c>
      <c r="F548" s="31" t="n">
        <f aca="false">F549</f>
        <v>0</v>
      </c>
      <c r="G548" s="31" t="n">
        <f aca="false">G549</f>
        <v>0</v>
      </c>
      <c r="H548" s="31" t="n">
        <f aca="false">H549</f>
        <v>0</v>
      </c>
      <c r="I548" s="31" t="n">
        <f aca="false">I549</f>
        <v>0</v>
      </c>
      <c r="J548" s="31" t="n">
        <f aca="false">J549</f>
        <v>0</v>
      </c>
      <c r="K548" s="31" t="n">
        <f aca="false">K549</f>
        <v>750</v>
      </c>
      <c r="L548" s="31" t="n">
        <f aca="false">L549</f>
        <v>70</v>
      </c>
      <c r="M548" s="31" t="n">
        <f aca="false">M549</f>
        <v>100</v>
      </c>
      <c r="N548" s="31" t="n">
        <f aca="false">N549</f>
        <v>0</v>
      </c>
    </row>
    <row r="549" customFormat="false" ht="13.2" hidden="false" customHeight="false" outlineLevel="0" collapsed="false">
      <c r="A549" s="61" t="s">
        <v>564</v>
      </c>
      <c r="B549" s="21" t="s">
        <v>578</v>
      </c>
      <c r="C549" s="21"/>
      <c r="D549" s="19" t="n">
        <f aca="false">D550+D551</f>
        <v>920</v>
      </c>
      <c r="E549" s="19" t="n">
        <f aca="false">E550+E551</f>
        <v>0</v>
      </c>
      <c r="F549" s="19" t="n">
        <f aca="false">F550+F551</f>
        <v>0</v>
      </c>
      <c r="G549" s="19" t="n">
        <f aca="false">G550+G551</f>
        <v>0</v>
      </c>
      <c r="H549" s="19" t="n">
        <f aca="false">H550+H551</f>
        <v>0</v>
      </c>
      <c r="I549" s="19" t="n">
        <f aca="false">I550+I551</f>
        <v>0</v>
      </c>
      <c r="J549" s="19" t="n">
        <f aca="false">J550+J551</f>
        <v>0</v>
      </c>
      <c r="K549" s="19" t="n">
        <f aca="false">K550+K551</f>
        <v>750</v>
      </c>
      <c r="L549" s="19" t="n">
        <f aca="false">L550+L551</f>
        <v>70</v>
      </c>
      <c r="M549" s="19" t="n">
        <f aca="false">M550+M551</f>
        <v>100</v>
      </c>
      <c r="N549" s="19" t="n">
        <f aca="false">N550+N551</f>
        <v>0</v>
      </c>
    </row>
    <row r="550" customFormat="false" ht="13.2" hidden="false" customHeight="false" outlineLevel="0" collapsed="false">
      <c r="A550" s="20" t="s">
        <v>43</v>
      </c>
      <c r="B550" s="21" t="s">
        <v>578</v>
      </c>
      <c r="C550" s="21" t="n">
        <v>200</v>
      </c>
      <c r="D550" s="19" t="n">
        <f aca="false">SUM(E550:N550)</f>
        <v>170</v>
      </c>
      <c r="E550" s="22"/>
      <c r="F550" s="23"/>
      <c r="G550" s="22"/>
      <c r="H550" s="22"/>
      <c r="I550" s="22"/>
      <c r="J550" s="22"/>
      <c r="K550" s="22"/>
      <c r="L550" s="22" t="n">
        <v>70</v>
      </c>
      <c r="M550" s="22" t="n">
        <v>100</v>
      </c>
      <c r="N550" s="24"/>
    </row>
    <row r="551" customFormat="false" ht="26.4" hidden="false" customHeight="false" outlineLevel="0" collapsed="false">
      <c r="A551" s="20" t="s">
        <v>29</v>
      </c>
      <c r="B551" s="21" t="s">
        <v>578</v>
      </c>
      <c r="C551" s="21" t="n">
        <v>600</v>
      </c>
      <c r="D551" s="19" t="n">
        <f aca="false">SUM(E551:N551)</f>
        <v>750</v>
      </c>
      <c r="E551" s="22"/>
      <c r="F551" s="23"/>
      <c r="G551" s="22"/>
      <c r="H551" s="22"/>
      <c r="I551" s="22"/>
      <c r="J551" s="22"/>
      <c r="K551" s="22" t="n">
        <v>750</v>
      </c>
      <c r="L551" s="22"/>
      <c r="M551" s="22"/>
      <c r="N551" s="24"/>
    </row>
    <row r="552" customFormat="false" ht="13.8" hidden="true" customHeight="false" outlineLevel="0" collapsed="false">
      <c r="A552" s="20" t="s">
        <v>579</v>
      </c>
      <c r="B552" s="21" t="s">
        <v>580</v>
      </c>
      <c r="C552" s="7"/>
      <c r="D552" s="19" t="n">
        <f aca="false">D553</f>
        <v>0</v>
      </c>
      <c r="E552" s="26" t="n">
        <f aca="false">E553</f>
        <v>0</v>
      </c>
      <c r="F552" s="26" t="n">
        <f aca="false">F553</f>
        <v>0</v>
      </c>
      <c r="G552" s="26" t="n">
        <f aca="false">G553</f>
        <v>0</v>
      </c>
      <c r="H552" s="26" t="n">
        <f aca="false">H553</f>
        <v>0</v>
      </c>
      <c r="I552" s="26" t="n">
        <f aca="false">I553</f>
        <v>0</v>
      </c>
      <c r="J552" s="26" t="n">
        <f aca="false">J553</f>
        <v>0</v>
      </c>
      <c r="K552" s="26" t="n">
        <f aca="false">K553</f>
        <v>0</v>
      </c>
      <c r="L552" s="26" t="n">
        <f aca="false">L553</f>
        <v>0</v>
      </c>
      <c r="M552" s="26" t="n">
        <f aca="false">M553</f>
        <v>0</v>
      </c>
      <c r="N552" s="26" t="n">
        <f aca="false">N553</f>
        <v>0</v>
      </c>
    </row>
    <row r="553" customFormat="false" ht="13.2" hidden="true" customHeight="false" outlineLevel="0" collapsed="false">
      <c r="A553" s="61" t="s">
        <v>564</v>
      </c>
      <c r="B553" s="21" t="s">
        <v>581</v>
      </c>
      <c r="C553" s="21"/>
      <c r="D553" s="19" t="n">
        <f aca="false">D554+D555</f>
        <v>0</v>
      </c>
      <c r="E553" s="26" t="n">
        <f aca="false">E554+E555</f>
        <v>0</v>
      </c>
      <c r="F553" s="26" t="n">
        <f aca="false">F554+F555</f>
        <v>0</v>
      </c>
      <c r="G553" s="26" t="n">
        <f aca="false">G554+G555</f>
        <v>0</v>
      </c>
      <c r="H553" s="26" t="n">
        <f aca="false">H554+H555</f>
        <v>0</v>
      </c>
      <c r="I553" s="26" t="n">
        <f aca="false">I554+I555</f>
        <v>0</v>
      </c>
      <c r="J553" s="26" t="n">
        <f aca="false">J554+J555</f>
        <v>0</v>
      </c>
      <c r="K553" s="26" t="n">
        <f aca="false">K554+K555</f>
        <v>0</v>
      </c>
      <c r="L553" s="26" t="n">
        <f aca="false">L554+L555</f>
        <v>0</v>
      </c>
      <c r="M553" s="26" t="n">
        <f aca="false">M554+M555</f>
        <v>0</v>
      </c>
      <c r="N553" s="26" t="n">
        <f aca="false">N554+N555</f>
        <v>0</v>
      </c>
    </row>
    <row r="554" customFormat="false" ht="13.2" hidden="true" customHeight="false" outlineLevel="0" collapsed="false">
      <c r="A554" s="20" t="s">
        <v>43</v>
      </c>
      <c r="B554" s="21" t="s">
        <v>581</v>
      </c>
      <c r="C554" s="21" t="n">
        <v>200</v>
      </c>
      <c r="D554" s="19" t="n">
        <f aca="false">SUM(E554:N554)</f>
        <v>0</v>
      </c>
      <c r="E554" s="22"/>
      <c r="F554" s="23"/>
      <c r="G554" s="22"/>
      <c r="H554" s="22"/>
      <c r="I554" s="22"/>
      <c r="J554" s="22"/>
      <c r="K554" s="22" t="n">
        <v>0</v>
      </c>
      <c r="L554" s="22"/>
      <c r="M554" s="22"/>
      <c r="N554" s="24"/>
    </row>
    <row r="555" customFormat="false" ht="26.4" hidden="true" customHeight="false" outlineLevel="0" collapsed="false">
      <c r="A555" s="20" t="s">
        <v>29</v>
      </c>
      <c r="B555" s="21" t="s">
        <v>581</v>
      </c>
      <c r="C555" s="21" t="n">
        <v>600</v>
      </c>
      <c r="D555" s="19" t="n">
        <f aca="false">SUM(E555:N555)</f>
        <v>0</v>
      </c>
      <c r="E555" s="22"/>
      <c r="F555" s="23"/>
      <c r="G555" s="22"/>
      <c r="H555" s="22"/>
      <c r="I555" s="22"/>
      <c r="J555" s="22"/>
      <c r="K555" s="22" t="n">
        <v>0</v>
      </c>
      <c r="L555" s="22"/>
      <c r="M555" s="22"/>
      <c r="N555" s="24"/>
    </row>
    <row r="556" customFormat="false" ht="13.2" hidden="false" customHeight="false" outlineLevel="0" collapsed="false">
      <c r="A556" s="20" t="s">
        <v>582</v>
      </c>
      <c r="B556" s="21" t="s">
        <v>583</v>
      </c>
      <c r="C556" s="21"/>
      <c r="D556" s="19" t="n">
        <f aca="false">D557</f>
        <v>20</v>
      </c>
      <c r="E556" s="31" t="n">
        <f aca="false">E557</f>
        <v>0</v>
      </c>
      <c r="F556" s="31" t="n">
        <f aca="false">F557</f>
        <v>0</v>
      </c>
      <c r="G556" s="31" t="n">
        <f aca="false">G557</f>
        <v>0</v>
      </c>
      <c r="H556" s="31" t="n">
        <f aca="false">H557</f>
        <v>0</v>
      </c>
      <c r="I556" s="31" t="n">
        <f aca="false">I557</f>
        <v>0</v>
      </c>
      <c r="J556" s="31" t="n">
        <f aca="false">J557</f>
        <v>0</v>
      </c>
      <c r="K556" s="31" t="n">
        <f aca="false">K557</f>
        <v>20</v>
      </c>
      <c r="L556" s="31" t="n">
        <f aca="false">L557</f>
        <v>0</v>
      </c>
      <c r="M556" s="31" t="n">
        <f aca="false">M557</f>
        <v>0</v>
      </c>
      <c r="N556" s="31" t="n">
        <f aca="false">N557</f>
        <v>0</v>
      </c>
    </row>
    <row r="557" customFormat="false" ht="13.2" hidden="false" customHeight="false" outlineLevel="0" collapsed="false">
      <c r="A557" s="61" t="s">
        <v>564</v>
      </c>
      <c r="B557" s="21" t="s">
        <v>584</v>
      </c>
      <c r="C557" s="21"/>
      <c r="D557" s="19" t="n">
        <f aca="false">D558</f>
        <v>20</v>
      </c>
      <c r="E557" s="19" t="n">
        <f aca="false">E558</f>
        <v>0</v>
      </c>
      <c r="F557" s="19" t="n">
        <f aca="false">F558</f>
        <v>0</v>
      </c>
      <c r="G557" s="19" t="n">
        <f aca="false">G558</f>
        <v>0</v>
      </c>
      <c r="H557" s="19" t="n">
        <f aca="false">H558</f>
        <v>0</v>
      </c>
      <c r="I557" s="19" t="n">
        <f aca="false">I558</f>
        <v>0</v>
      </c>
      <c r="J557" s="19" t="n">
        <f aca="false">J558</f>
        <v>0</v>
      </c>
      <c r="K557" s="19" t="n">
        <f aca="false">K558</f>
        <v>20</v>
      </c>
      <c r="L557" s="19" t="n">
        <f aca="false">L558</f>
        <v>0</v>
      </c>
      <c r="M557" s="19" t="n">
        <f aca="false">M558</f>
        <v>0</v>
      </c>
      <c r="N557" s="19" t="n">
        <f aca="false">N558</f>
        <v>0</v>
      </c>
    </row>
    <row r="558" customFormat="false" ht="13.2" hidden="false" customHeight="false" outlineLevel="0" collapsed="false">
      <c r="A558" s="20" t="s">
        <v>43</v>
      </c>
      <c r="B558" s="21" t="s">
        <v>584</v>
      </c>
      <c r="C558" s="21" t="n">
        <v>200</v>
      </c>
      <c r="D558" s="19" t="n">
        <f aca="false">SUM(E558:N558)</f>
        <v>20</v>
      </c>
      <c r="E558" s="22"/>
      <c r="F558" s="23"/>
      <c r="G558" s="22"/>
      <c r="H558" s="22"/>
      <c r="I558" s="22"/>
      <c r="J558" s="22"/>
      <c r="K558" s="22" t="n">
        <v>20</v>
      </c>
      <c r="L558" s="22"/>
      <c r="M558" s="22"/>
      <c r="N558" s="24"/>
    </row>
    <row r="559" customFormat="false" ht="53.25" hidden="false" customHeight="true" outlineLevel="0" collapsed="false">
      <c r="A559" s="40" t="s">
        <v>585</v>
      </c>
      <c r="B559" s="21" t="s">
        <v>586</v>
      </c>
      <c r="C559" s="21"/>
      <c r="D559" s="19" t="n">
        <f aca="false">D560</f>
        <v>100</v>
      </c>
      <c r="E559" s="31" t="n">
        <f aca="false">E560</f>
        <v>0</v>
      </c>
      <c r="F559" s="31" t="n">
        <f aca="false">F560</f>
        <v>0</v>
      </c>
      <c r="G559" s="31" t="n">
        <f aca="false">G560</f>
        <v>0</v>
      </c>
      <c r="H559" s="31" t="n">
        <f aca="false">H560</f>
        <v>0</v>
      </c>
      <c r="I559" s="31" t="n">
        <f aca="false">I560</f>
        <v>0</v>
      </c>
      <c r="J559" s="31" t="n">
        <f aca="false">J560</f>
        <v>0</v>
      </c>
      <c r="K559" s="31" t="n">
        <f aca="false">K560</f>
        <v>0</v>
      </c>
      <c r="L559" s="31" t="n">
        <f aca="false">L560</f>
        <v>0</v>
      </c>
      <c r="M559" s="31" t="n">
        <f aca="false">M560</f>
        <v>0</v>
      </c>
      <c r="N559" s="31" t="n">
        <f aca="false">N560</f>
        <v>100</v>
      </c>
    </row>
    <row r="560" customFormat="false" ht="13.2" hidden="false" customHeight="false" outlineLevel="0" collapsed="false">
      <c r="A560" s="61" t="s">
        <v>564</v>
      </c>
      <c r="B560" s="21" t="s">
        <v>587</v>
      </c>
      <c r="C560" s="21"/>
      <c r="D560" s="19" t="n">
        <f aca="false">D561</f>
        <v>100</v>
      </c>
      <c r="E560" s="19" t="n">
        <f aca="false">E561</f>
        <v>0</v>
      </c>
      <c r="F560" s="19" t="n">
        <f aca="false">F561</f>
        <v>0</v>
      </c>
      <c r="G560" s="19" t="n">
        <f aca="false">G561</f>
        <v>0</v>
      </c>
      <c r="H560" s="19" t="n">
        <f aca="false">H561</f>
        <v>0</v>
      </c>
      <c r="I560" s="19" t="n">
        <f aca="false">I561</f>
        <v>0</v>
      </c>
      <c r="J560" s="19" t="n">
        <f aca="false">J561</f>
        <v>0</v>
      </c>
      <c r="K560" s="19" t="n">
        <f aca="false">K561</f>
        <v>0</v>
      </c>
      <c r="L560" s="19" t="n">
        <f aca="false">L561</f>
        <v>0</v>
      </c>
      <c r="M560" s="19" t="n">
        <f aca="false">M561</f>
        <v>0</v>
      </c>
      <c r="N560" s="19" t="n">
        <f aca="false">N561</f>
        <v>100</v>
      </c>
    </row>
    <row r="561" customFormat="false" ht="13.2" hidden="false" customHeight="false" outlineLevel="0" collapsed="false">
      <c r="A561" s="20" t="s">
        <v>43</v>
      </c>
      <c r="B561" s="21" t="s">
        <v>587</v>
      </c>
      <c r="C561" s="21" t="n">
        <v>200</v>
      </c>
      <c r="D561" s="19" t="n">
        <f aca="false">SUM(E561:N561)</f>
        <v>100</v>
      </c>
      <c r="E561" s="22"/>
      <c r="F561" s="23"/>
      <c r="G561" s="22"/>
      <c r="H561" s="22"/>
      <c r="I561" s="22"/>
      <c r="J561" s="22"/>
      <c r="K561" s="22"/>
      <c r="L561" s="22"/>
      <c r="M561" s="22"/>
      <c r="N561" s="24" t="n">
        <v>100</v>
      </c>
    </row>
    <row r="562" customFormat="false" ht="39.6" hidden="true" customHeight="false" outlineLevel="0" collapsed="false">
      <c r="A562" s="25" t="s">
        <v>588</v>
      </c>
      <c r="B562" s="21" t="s">
        <v>589</v>
      </c>
      <c r="C562" s="21"/>
      <c r="D562" s="19" t="n">
        <f aca="false">D563</f>
        <v>0</v>
      </c>
      <c r="E562" s="31" t="n">
        <f aca="false">E563</f>
        <v>0</v>
      </c>
      <c r="F562" s="31" t="n">
        <f aca="false">F563</f>
        <v>0</v>
      </c>
      <c r="G562" s="31" t="n">
        <f aca="false">G563</f>
        <v>0</v>
      </c>
      <c r="H562" s="31" t="n">
        <f aca="false">H563</f>
        <v>0</v>
      </c>
      <c r="I562" s="31" t="n">
        <f aca="false">I563</f>
        <v>0</v>
      </c>
      <c r="J562" s="31" t="n">
        <f aca="false">J563</f>
        <v>0</v>
      </c>
      <c r="K562" s="31" t="n">
        <f aca="false">K563</f>
        <v>0</v>
      </c>
      <c r="L562" s="31" t="n">
        <f aca="false">L563</f>
        <v>0</v>
      </c>
      <c r="M562" s="31" t="n">
        <f aca="false">M563</f>
        <v>0</v>
      </c>
      <c r="N562" s="31" t="n">
        <f aca="false">N563</f>
        <v>0</v>
      </c>
    </row>
    <row r="563" customFormat="false" ht="13.2" hidden="true" customHeight="false" outlineLevel="0" collapsed="false">
      <c r="A563" s="61" t="s">
        <v>590</v>
      </c>
      <c r="B563" s="21" t="s">
        <v>591</v>
      </c>
      <c r="C563" s="21"/>
      <c r="D563" s="19" t="n">
        <f aca="false">D564</f>
        <v>0</v>
      </c>
      <c r="E563" s="19" t="n">
        <f aca="false">E564</f>
        <v>0</v>
      </c>
      <c r="F563" s="19" t="n">
        <f aca="false">F564</f>
        <v>0</v>
      </c>
      <c r="G563" s="19" t="n">
        <f aca="false">G564</f>
        <v>0</v>
      </c>
      <c r="H563" s="19" t="n">
        <f aca="false">H564</f>
        <v>0</v>
      </c>
      <c r="I563" s="19" t="n">
        <f aca="false">I564</f>
        <v>0</v>
      </c>
      <c r="J563" s="19" t="n">
        <f aca="false">J564</f>
        <v>0</v>
      </c>
      <c r="K563" s="19" t="n">
        <f aca="false">K564</f>
        <v>0</v>
      </c>
      <c r="L563" s="19" t="n">
        <f aca="false">L564</f>
        <v>0</v>
      </c>
      <c r="M563" s="19" t="n">
        <f aca="false">M564</f>
        <v>0</v>
      </c>
      <c r="N563" s="19" t="n">
        <f aca="false">N564</f>
        <v>0</v>
      </c>
    </row>
    <row r="564" customFormat="false" ht="26.4" hidden="true" customHeight="false" outlineLevel="0" collapsed="false">
      <c r="A564" s="25" t="s">
        <v>29</v>
      </c>
      <c r="B564" s="21" t="s">
        <v>591</v>
      </c>
      <c r="C564" s="21" t="n">
        <v>600</v>
      </c>
      <c r="D564" s="19" t="n">
        <f aca="false">SUM(E564:N564)</f>
        <v>0</v>
      </c>
      <c r="E564" s="22"/>
      <c r="F564" s="23"/>
      <c r="G564" s="22"/>
      <c r="H564" s="22"/>
      <c r="I564" s="22"/>
      <c r="J564" s="22"/>
      <c r="K564" s="22" t="n">
        <v>0</v>
      </c>
      <c r="L564" s="22"/>
      <c r="M564" s="22"/>
      <c r="N564" s="24"/>
    </row>
    <row r="565" customFormat="false" ht="26.4" hidden="false" customHeight="false" outlineLevel="0" collapsed="false">
      <c r="A565" s="14" t="s">
        <v>592</v>
      </c>
      <c r="B565" s="15" t="s">
        <v>593</v>
      </c>
      <c r="C565" s="7"/>
      <c r="D565" s="16" t="n">
        <f aca="false">D566+D570+D574+D578</f>
        <v>5125.3</v>
      </c>
      <c r="E565" s="16" t="n">
        <f aca="false">E566+E570+E574+E578</f>
        <v>0</v>
      </c>
      <c r="F565" s="16" t="n">
        <f aca="false">F566+F570+F574+F578</f>
        <v>4997.3</v>
      </c>
      <c r="G565" s="16" t="n">
        <f aca="false">G566+G570+G574+G578</f>
        <v>90</v>
      </c>
      <c r="H565" s="16" t="n">
        <f aca="false">H566+H570+H574+H578</f>
        <v>0</v>
      </c>
      <c r="I565" s="16" t="n">
        <f aca="false">I566+I570+I574+I578</f>
        <v>0</v>
      </c>
      <c r="J565" s="16" t="n">
        <f aca="false">J566+J570+J574+J578</f>
        <v>38</v>
      </c>
      <c r="K565" s="16" t="n">
        <f aca="false">K566+K570+K574+K578</f>
        <v>0</v>
      </c>
      <c r="L565" s="16" t="n">
        <f aca="false">L566+L570+L574+L578</f>
        <v>0</v>
      </c>
      <c r="M565" s="16" t="n">
        <f aca="false">M566+M570+M574+M578</f>
        <v>0</v>
      </c>
      <c r="N565" s="16" t="n">
        <f aca="false">N566+N570+N574+N578</f>
        <v>0</v>
      </c>
    </row>
    <row r="566" customFormat="false" ht="26.4" hidden="false" customHeight="false" outlineLevel="0" collapsed="false">
      <c r="A566" s="20" t="s">
        <v>594</v>
      </c>
      <c r="B566" s="21" t="s">
        <v>595</v>
      </c>
      <c r="C566" s="21"/>
      <c r="D566" s="19" t="n">
        <f aca="false">D567</f>
        <v>150</v>
      </c>
      <c r="E566" s="31" t="n">
        <f aca="false">E567</f>
        <v>0</v>
      </c>
      <c r="F566" s="31" t="n">
        <f aca="false">F567</f>
        <v>150</v>
      </c>
      <c r="G566" s="31" t="n">
        <f aca="false">G567</f>
        <v>0</v>
      </c>
      <c r="H566" s="31" t="n">
        <f aca="false">H567</f>
        <v>0</v>
      </c>
      <c r="I566" s="31" t="n">
        <f aca="false">I567</f>
        <v>0</v>
      </c>
      <c r="J566" s="31" t="n">
        <f aca="false">J567</f>
        <v>0</v>
      </c>
      <c r="K566" s="31" t="n">
        <f aca="false">K567</f>
        <v>0</v>
      </c>
      <c r="L566" s="31" t="n">
        <f aca="false">L567</f>
        <v>0</v>
      </c>
      <c r="M566" s="31" t="n">
        <f aca="false">M567</f>
        <v>0</v>
      </c>
      <c r="N566" s="31" t="n">
        <f aca="false">N567</f>
        <v>0</v>
      </c>
    </row>
    <row r="567" customFormat="false" ht="52.8" hidden="false" customHeight="false" outlineLevel="0" collapsed="false">
      <c r="A567" s="20" t="s">
        <v>596</v>
      </c>
      <c r="B567" s="21" t="s">
        <v>597</v>
      </c>
      <c r="C567" s="21"/>
      <c r="D567" s="19" t="n">
        <f aca="false">D568</f>
        <v>150</v>
      </c>
      <c r="E567" s="31" t="n">
        <f aca="false">E568</f>
        <v>0</v>
      </c>
      <c r="F567" s="31" t="n">
        <f aca="false">F568</f>
        <v>150</v>
      </c>
      <c r="G567" s="31" t="n">
        <f aca="false">G568</f>
        <v>0</v>
      </c>
      <c r="H567" s="31" t="n">
        <f aca="false">H568</f>
        <v>0</v>
      </c>
      <c r="I567" s="31" t="n">
        <f aca="false">I568</f>
        <v>0</v>
      </c>
      <c r="J567" s="31" t="n">
        <f aca="false">J568</f>
        <v>0</v>
      </c>
      <c r="K567" s="31" t="n">
        <f aca="false">K568</f>
        <v>0</v>
      </c>
      <c r="L567" s="31" t="n">
        <f aca="false">L568</f>
        <v>0</v>
      </c>
      <c r="M567" s="31" t="n">
        <f aca="false">M568</f>
        <v>0</v>
      </c>
      <c r="N567" s="31" t="n">
        <f aca="false">N568</f>
        <v>0</v>
      </c>
    </row>
    <row r="568" customFormat="false" ht="13.2" hidden="false" customHeight="false" outlineLevel="0" collapsed="false">
      <c r="A568" s="20" t="s">
        <v>598</v>
      </c>
      <c r="B568" s="21" t="s">
        <v>599</v>
      </c>
      <c r="C568" s="21"/>
      <c r="D568" s="19" t="n">
        <f aca="false">D569</f>
        <v>150</v>
      </c>
      <c r="E568" s="19" t="n">
        <f aca="false">E569</f>
        <v>0</v>
      </c>
      <c r="F568" s="19" t="n">
        <f aca="false">F569</f>
        <v>150</v>
      </c>
      <c r="G568" s="19" t="n">
        <f aca="false">G569</f>
        <v>0</v>
      </c>
      <c r="H568" s="19" t="n">
        <f aca="false">H569</f>
        <v>0</v>
      </c>
      <c r="I568" s="19" t="n">
        <f aca="false">I569</f>
        <v>0</v>
      </c>
      <c r="J568" s="19" t="n">
        <f aca="false">J569</f>
        <v>0</v>
      </c>
      <c r="K568" s="19" t="n">
        <f aca="false">K569</f>
        <v>0</v>
      </c>
      <c r="L568" s="19" t="n">
        <f aca="false">L569</f>
        <v>0</v>
      </c>
      <c r="M568" s="19" t="n">
        <f aca="false">M569</f>
        <v>0</v>
      </c>
      <c r="N568" s="19" t="n">
        <f aca="false">N569</f>
        <v>0</v>
      </c>
    </row>
    <row r="569" customFormat="false" ht="13.2" hidden="false" customHeight="false" outlineLevel="0" collapsed="false">
      <c r="A569" s="20" t="s">
        <v>43</v>
      </c>
      <c r="B569" s="21" t="s">
        <v>599</v>
      </c>
      <c r="C569" s="21" t="n">
        <v>200</v>
      </c>
      <c r="D569" s="19" t="n">
        <f aca="false">SUM(E569:N569)</f>
        <v>150</v>
      </c>
      <c r="E569" s="22"/>
      <c r="F569" s="23" t="n">
        <v>150</v>
      </c>
      <c r="G569" s="22"/>
      <c r="H569" s="22"/>
      <c r="I569" s="22"/>
      <c r="J569" s="22"/>
      <c r="K569" s="22"/>
      <c r="L569" s="22"/>
      <c r="M569" s="22"/>
      <c r="N569" s="24"/>
    </row>
    <row r="570" customFormat="false" ht="26.4" hidden="false" customHeight="false" outlineLevel="0" collapsed="false">
      <c r="A570" s="20" t="s">
        <v>600</v>
      </c>
      <c r="B570" s="21" t="s">
        <v>601</v>
      </c>
      <c r="C570" s="21"/>
      <c r="D570" s="19" t="n">
        <f aca="false">D571</f>
        <v>150</v>
      </c>
      <c r="E570" s="31" t="n">
        <f aca="false">E571</f>
        <v>0</v>
      </c>
      <c r="F570" s="31" t="n">
        <f aca="false">F571</f>
        <v>150</v>
      </c>
      <c r="G570" s="31" t="n">
        <f aca="false">G571</f>
        <v>0</v>
      </c>
      <c r="H570" s="31" t="n">
        <f aca="false">H571</f>
        <v>0</v>
      </c>
      <c r="I570" s="31" t="n">
        <f aca="false">I571</f>
        <v>0</v>
      </c>
      <c r="J570" s="31" t="n">
        <f aca="false">J571</f>
        <v>0</v>
      </c>
      <c r="K570" s="31" t="n">
        <f aca="false">K571</f>
        <v>0</v>
      </c>
      <c r="L570" s="31" t="n">
        <f aca="false">L571</f>
        <v>0</v>
      </c>
      <c r="M570" s="31" t="n">
        <f aca="false">M571</f>
        <v>0</v>
      </c>
      <c r="N570" s="31" t="n">
        <f aca="false">N571</f>
        <v>0</v>
      </c>
    </row>
    <row r="571" customFormat="false" ht="39.6" hidden="false" customHeight="false" outlineLevel="0" collapsed="false">
      <c r="A571" s="20" t="s">
        <v>602</v>
      </c>
      <c r="B571" s="21" t="s">
        <v>603</v>
      </c>
      <c r="C571" s="21"/>
      <c r="D571" s="19" t="n">
        <f aca="false">D572</f>
        <v>150</v>
      </c>
      <c r="E571" s="31" t="n">
        <f aca="false">E572</f>
        <v>0</v>
      </c>
      <c r="F571" s="31" t="n">
        <f aca="false">F572</f>
        <v>150</v>
      </c>
      <c r="G571" s="31" t="n">
        <f aca="false">G572</f>
        <v>0</v>
      </c>
      <c r="H571" s="31" t="n">
        <f aca="false">H572</f>
        <v>0</v>
      </c>
      <c r="I571" s="31" t="n">
        <f aca="false">I572</f>
        <v>0</v>
      </c>
      <c r="J571" s="31" t="n">
        <f aca="false">J572</f>
        <v>0</v>
      </c>
      <c r="K571" s="31" t="n">
        <f aca="false">K572</f>
        <v>0</v>
      </c>
      <c r="L571" s="31" t="n">
        <f aca="false">L572</f>
        <v>0</v>
      </c>
      <c r="M571" s="31" t="n">
        <f aca="false">M572</f>
        <v>0</v>
      </c>
      <c r="N571" s="31" t="n">
        <f aca="false">N572</f>
        <v>0</v>
      </c>
    </row>
    <row r="572" customFormat="false" ht="26.4" hidden="false" customHeight="false" outlineLevel="0" collapsed="false">
      <c r="A572" s="20" t="s">
        <v>604</v>
      </c>
      <c r="B572" s="21" t="s">
        <v>605</v>
      </c>
      <c r="C572" s="21"/>
      <c r="D572" s="19" t="n">
        <f aca="false">D573</f>
        <v>150</v>
      </c>
      <c r="E572" s="19" t="n">
        <f aca="false">E573</f>
        <v>0</v>
      </c>
      <c r="F572" s="19" t="n">
        <f aca="false">F573</f>
        <v>150</v>
      </c>
      <c r="G572" s="19" t="n">
        <f aca="false">G573</f>
        <v>0</v>
      </c>
      <c r="H572" s="19" t="n">
        <f aca="false">H573</f>
        <v>0</v>
      </c>
      <c r="I572" s="19" t="n">
        <f aca="false">I573</f>
        <v>0</v>
      </c>
      <c r="J572" s="19" t="n">
        <f aca="false">J573</f>
        <v>0</v>
      </c>
      <c r="K572" s="19" t="n">
        <f aca="false">K573</f>
        <v>0</v>
      </c>
      <c r="L572" s="19" t="n">
        <f aca="false">L573</f>
        <v>0</v>
      </c>
      <c r="M572" s="19" t="n">
        <f aca="false">M573</f>
        <v>0</v>
      </c>
      <c r="N572" s="19" t="n">
        <f aca="false">N573</f>
        <v>0</v>
      </c>
    </row>
    <row r="573" customFormat="false" ht="13.2" hidden="false" customHeight="false" outlineLevel="0" collapsed="false">
      <c r="A573" s="20" t="s">
        <v>43</v>
      </c>
      <c r="B573" s="21" t="s">
        <v>605</v>
      </c>
      <c r="C573" s="21" t="n">
        <v>200</v>
      </c>
      <c r="D573" s="19" t="n">
        <f aca="false">SUM(E573:N573)</f>
        <v>150</v>
      </c>
      <c r="E573" s="51"/>
      <c r="F573" s="51" t="n">
        <v>150</v>
      </c>
      <c r="G573" s="51"/>
      <c r="H573" s="51"/>
      <c r="I573" s="51"/>
      <c r="J573" s="51"/>
      <c r="K573" s="51"/>
      <c r="L573" s="51"/>
      <c r="M573" s="51"/>
      <c r="N573" s="19"/>
    </row>
    <row r="574" customFormat="false" ht="26.4" hidden="false" customHeight="false" outlineLevel="0" collapsed="false">
      <c r="A574" s="25" t="s">
        <v>606</v>
      </c>
      <c r="B574" s="13" t="s">
        <v>607</v>
      </c>
      <c r="C574" s="21"/>
      <c r="D574" s="19" t="n">
        <f aca="false">D575</f>
        <v>4595.3</v>
      </c>
      <c r="E574" s="31" t="n">
        <f aca="false">E575</f>
        <v>0</v>
      </c>
      <c r="F574" s="31" t="n">
        <f aca="false">F575</f>
        <v>4595.3</v>
      </c>
      <c r="G574" s="31" t="n">
        <f aca="false">G575</f>
        <v>0</v>
      </c>
      <c r="H574" s="31" t="n">
        <f aca="false">H575</f>
        <v>0</v>
      </c>
      <c r="I574" s="31" t="n">
        <f aca="false">I575</f>
        <v>0</v>
      </c>
      <c r="J574" s="31" t="n">
        <f aca="false">J575</f>
        <v>0</v>
      </c>
      <c r="K574" s="31" t="n">
        <f aca="false">K575</f>
        <v>0</v>
      </c>
      <c r="L574" s="31" t="n">
        <f aca="false">L575</f>
        <v>0</v>
      </c>
      <c r="M574" s="31" t="n">
        <f aca="false">M575</f>
        <v>0</v>
      </c>
      <c r="N574" s="31" t="n">
        <f aca="false">N575</f>
        <v>0</v>
      </c>
    </row>
    <row r="575" customFormat="false" ht="26.4" hidden="false" customHeight="false" outlineLevel="0" collapsed="false">
      <c r="A575" s="25" t="s">
        <v>608</v>
      </c>
      <c r="B575" s="13" t="s">
        <v>609</v>
      </c>
      <c r="C575" s="21"/>
      <c r="D575" s="19" t="n">
        <f aca="false">D576</f>
        <v>4595.3</v>
      </c>
      <c r="E575" s="31" t="n">
        <f aca="false">E576</f>
        <v>0</v>
      </c>
      <c r="F575" s="31" t="n">
        <f aca="false">F576</f>
        <v>4595.3</v>
      </c>
      <c r="G575" s="31" t="n">
        <f aca="false">G576</f>
        <v>0</v>
      </c>
      <c r="H575" s="31" t="n">
        <f aca="false">H576</f>
        <v>0</v>
      </c>
      <c r="I575" s="31" t="n">
        <f aca="false">I576</f>
        <v>0</v>
      </c>
      <c r="J575" s="31" t="n">
        <f aca="false">J576</f>
        <v>0</v>
      </c>
      <c r="K575" s="31" t="n">
        <f aca="false">K576</f>
        <v>0</v>
      </c>
      <c r="L575" s="31" t="n">
        <f aca="false">L576</f>
        <v>0</v>
      </c>
      <c r="M575" s="31" t="n">
        <f aca="false">M576</f>
        <v>0</v>
      </c>
      <c r="N575" s="31" t="n">
        <f aca="false">N576</f>
        <v>0</v>
      </c>
    </row>
    <row r="576" customFormat="false" ht="26.4" hidden="false" customHeight="false" outlineLevel="0" collapsed="false">
      <c r="A576" s="25" t="s">
        <v>610</v>
      </c>
      <c r="B576" s="13" t="s">
        <v>611</v>
      </c>
      <c r="C576" s="21"/>
      <c r="D576" s="19" t="n">
        <f aca="false">D577</f>
        <v>4595.3</v>
      </c>
      <c r="E576" s="19" t="n">
        <f aca="false">E577</f>
        <v>0</v>
      </c>
      <c r="F576" s="19" t="n">
        <f aca="false">F577</f>
        <v>4595.3</v>
      </c>
      <c r="G576" s="19" t="n">
        <f aca="false">G577</f>
        <v>0</v>
      </c>
      <c r="H576" s="19" t="n">
        <f aca="false">H577</f>
        <v>0</v>
      </c>
      <c r="I576" s="19" t="n">
        <f aca="false">I577</f>
        <v>0</v>
      </c>
      <c r="J576" s="19" t="n">
        <f aca="false">J577</f>
        <v>0</v>
      </c>
      <c r="K576" s="19" t="n">
        <f aca="false">K577</f>
        <v>0</v>
      </c>
      <c r="L576" s="19" t="n">
        <f aca="false">L577</f>
        <v>0</v>
      </c>
      <c r="M576" s="19" t="n">
        <f aca="false">M577</f>
        <v>0</v>
      </c>
      <c r="N576" s="19" t="n">
        <f aca="false">N577</f>
        <v>0</v>
      </c>
    </row>
    <row r="577" customFormat="false" ht="13.2" hidden="false" customHeight="false" outlineLevel="0" collapsed="false">
      <c r="A577" s="20" t="s">
        <v>259</v>
      </c>
      <c r="B577" s="13" t="s">
        <v>611</v>
      </c>
      <c r="C577" s="21" t="n">
        <v>500</v>
      </c>
      <c r="D577" s="19" t="n">
        <f aca="false">SUM(E577:N577)</f>
        <v>4595.3</v>
      </c>
      <c r="E577" s="51"/>
      <c r="F577" s="51" t="n">
        <v>4595.3</v>
      </c>
      <c r="G577" s="51"/>
      <c r="H577" s="51"/>
      <c r="I577" s="51"/>
      <c r="J577" s="51"/>
      <c r="K577" s="51"/>
      <c r="L577" s="51"/>
      <c r="M577" s="51"/>
      <c r="N577" s="19"/>
    </row>
    <row r="578" customFormat="false" ht="26.4" hidden="false" customHeight="false" outlineLevel="0" collapsed="false">
      <c r="A578" s="25" t="s">
        <v>612</v>
      </c>
      <c r="B578" s="13" t="s">
        <v>613</v>
      </c>
      <c r="C578" s="13"/>
      <c r="D578" s="19" t="n">
        <f aca="false">D579</f>
        <v>230</v>
      </c>
      <c r="E578" s="31" t="n">
        <f aca="false">E579</f>
        <v>0</v>
      </c>
      <c r="F578" s="31" t="n">
        <f aca="false">F579</f>
        <v>102</v>
      </c>
      <c r="G578" s="31" t="n">
        <f aca="false">G579</f>
        <v>90</v>
      </c>
      <c r="H578" s="31" t="n">
        <f aca="false">H579</f>
        <v>0</v>
      </c>
      <c r="I578" s="31" t="n">
        <f aca="false">I579</f>
        <v>0</v>
      </c>
      <c r="J578" s="31" t="n">
        <f aca="false">J579</f>
        <v>38</v>
      </c>
      <c r="K578" s="31" t="n">
        <f aca="false">K579</f>
        <v>0</v>
      </c>
      <c r="L578" s="31" t="n">
        <f aca="false">L579</f>
        <v>0</v>
      </c>
      <c r="M578" s="31" t="n">
        <f aca="false">M579</f>
        <v>0</v>
      </c>
      <c r="N578" s="31" t="n">
        <f aca="false">N579</f>
        <v>0</v>
      </c>
    </row>
    <row r="579" customFormat="false" ht="26.4" hidden="false" customHeight="false" outlineLevel="0" collapsed="false">
      <c r="A579" s="25" t="s">
        <v>614</v>
      </c>
      <c r="B579" s="13" t="s">
        <v>615</v>
      </c>
      <c r="C579" s="13"/>
      <c r="D579" s="19" t="n">
        <f aca="false">D580</f>
        <v>230</v>
      </c>
      <c r="E579" s="31" t="n">
        <f aca="false">E580</f>
        <v>0</v>
      </c>
      <c r="F579" s="31" t="n">
        <f aca="false">F580</f>
        <v>102</v>
      </c>
      <c r="G579" s="31" t="n">
        <f aca="false">G580</f>
        <v>90</v>
      </c>
      <c r="H579" s="31" t="n">
        <f aca="false">H580</f>
        <v>0</v>
      </c>
      <c r="I579" s="31" t="n">
        <f aca="false">I580</f>
        <v>0</v>
      </c>
      <c r="J579" s="31" t="n">
        <f aca="false">J580</f>
        <v>38</v>
      </c>
      <c r="K579" s="31" t="n">
        <f aca="false">K580</f>
        <v>0</v>
      </c>
      <c r="L579" s="31" t="n">
        <f aca="false">L580</f>
        <v>0</v>
      </c>
      <c r="M579" s="31" t="n">
        <f aca="false">M580</f>
        <v>0</v>
      </c>
      <c r="N579" s="31" t="n">
        <f aca="false">N580</f>
        <v>0</v>
      </c>
    </row>
    <row r="580" customFormat="false" ht="13.2" hidden="false" customHeight="false" outlineLevel="0" collapsed="false">
      <c r="A580" s="25" t="s">
        <v>616</v>
      </c>
      <c r="B580" s="11" t="s">
        <v>617</v>
      </c>
      <c r="C580" s="13"/>
      <c r="D580" s="19" t="n">
        <f aca="false">D581</f>
        <v>230</v>
      </c>
      <c r="E580" s="19" t="n">
        <f aca="false">E581</f>
        <v>0</v>
      </c>
      <c r="F580" s="19" t="n">
        <f aca="false">F581</f>
        <v>102</v>
      </c>
      <c r="G580" s="19" t="n">
        <f aca="false">G581</f>
        <v>90</v>
      </c>
      <c r="H580" s="19" t="n">
        <f aca="false">H581</f>
        <v>0</v>
      </c>
      <c r="I580" s="19" t="n">
        <f aca="false">I581</f>
        <v>0</v>
      </c>
      <c r="J580" s="19" t="n">
        <f aca="false">J581</f>
        <v>38</v>
      </c>
      <c r="K580" s="19" t="n">
        <f aca="false">K581</f>
        <v>0</v>
      </c>
      <c r="L580" s="19" t="n">
        <f aca="false">L581</f>
        <v>0</v>
      </c>
      <c r="M580" s="19" t="n">
        <f aca="false">M581</f>
        <v>0</v>
      </c>
      <c r="N580" s="19" t="n">
        <f aca="false">N581</f>
        <v>0</v>
      </c>
    </row>
    <row r="581" customFormat="false" ht="13.2" hidden="false" customHeight="false" outlineLevel="0" collapsed="false">
      <c r="A581" s="20" t="s">
        <v>43</v>
      </c>
      <c r="B581" s="11" t="s">
        <v>617</v>
      </c>
      <c r="C581" s="13" t="s">
        <v>234</v>
      </c>
      <c r="D581" s="19" t="n">
        <f aca="false">SUM(E581:N581)</f>
        <v>230</v>
      </c>
      <c r="E581" s="51"/>
      <c r="F581" s="51" t="n">
        <v>102</v>
      </c>
      <c r="G581" s="51" t="n">
        <v>90</v>
      </c>
      <c r="H581" s="51"/>
      <c r="I581" s="51"/>
      <c r="J581" s="51" t="n">
        <v>38</v>
      </c>
      <c r="K581" s="51"/>
      <c r="L581" s="51"/>
      <c r="M581" s="51"/>
      <c r="N581" s="19"/>
    </row>
    <row r="582" customFormat="false" ht="26.4" hidden="false" customHeight="false" outlineLevel="0" collapsed="false">
      <c r="A582" s="32" t="s">
        <v>618</v>
      </c>
      <c r="B582" s="33" t="s">
        <v>619</v>
      </c>
      <c r="C582" s="7"/>
      <c r="D582" s="16" t="n">
        <f aca="false">D583</f>
        <v>3068.7</v>
      </c>
      <c r="E582" s="16" t="n">
        <f aca="false">E583</f>
        <v>0</v>
      </c>
      <c r="F582" s="16" t="n">
        <f aca="false">F583</f>
        <v>3068.7</v>
      </c>
      <c r="G582" s="16" t="n">
        <f aca="false">G583</f>
        <v>0</v>
      </c>
      <c r="H582" s="16" t="n">
        <f aca="false">H583</f>
        <v>0</v>
      </c>
      <c r="I582" s="16" t="n">
        <f aca="false">I583</f>
        <v>0</v>
      </c>
      <c r="J582" s="16" t="n">
        <f aca="false">J583</f>
        <v>0</v>
      </c>
      <c r="K582" s="16" t="n">
        <f aca="false">K583</f>
        <v>0</v>
      </c>
      <c r="L582" s="16" t="n">
        <f aca="false">L583</f>
        <v>0</v>
      </c>
      <c r="M582" s="16" t="n">
        <f aca="false">M583</f>
        <v>0</v>
      </c>
      <c r="N582" s="16" t="n">
        <f aca="false">N583</f>
        <v>0</v>
      </c>
    </row>
    <row r="583" customFormat="false" ht="13.2" hidden="false" customHeight="false" outlineLevel="0" collapsed="false">
      <c r="A583" s="20" t="s">
        <v>620</v>
      </c>
      <c r="B583" s="21" t="s">
        <v>621</v>
      </c>
      <c r="C583" s="21"/>
      <c r="D583" s="19" t="n">
        <f aca="false">D584</f>
        <v>3068.7</v>
      </c>
      <c r="E583" s="31" t="n">
        <f aca="false">E584</f>
        <v>0</v>
      </c>
      <c r="F583" s="31" t="n">
        <f aca="false">F584</f>
        <v>3068.7</v>
      </c>
      <c r="G583" s="31" t="n">
        <f aca="false">G584</f>
        <v>0</v>
      </c>
      <c r="H583" s="31" t="n">
        <f aca="false">H584</f>
        <v>0</v>
      </c>
      <c r="I583" s="31" t="n">
        <f aca="false">I584</f>
        <v>0</v>
      </c>
      <c r="J583" s="31" t="n">
        <f aca="false">J584</f>
        <v>0</v>
      </c>
      <c r="K583" s="31" t="n">
        <f aca="false">K584</f>
        <v>0</v>
      </c>
      <c r="L583" s="31" t="n">
        <f aca="false">L584</f>
        <v>0</v>
      </c>
      <c r="M583" s="31" t="n">
        <f aca="false">M584</f>
        <v>0</v>
      </c>
      <c r="N583" s="31" t="n">
        <f aca="false">N584</f>
        <v>0</v>
      </c>
    </row>
    <row r="584" customFormat="false" ht="13.2" hidden="false" customHeight="false" outlineLevel="0" collapsed="false">
      <c r="A584" s="20" t="s">
        <v>378</v>
      </c>
      <c r="B584" s="18" t="s">
        <v>622</v>
      </c>
      <c r="C584" s="21"/>
      <c r="D584" s="19" t="n">
        <f aca="false">D585</f>
        <v>3068.7</v>
      </c>
      <c r="E584" s="19" t="n">
        <f aca="false">E585</f>
        <v>0</v>
      </c>
      <c r="F584" s="19" t="n">
        <f aca="false">F585</f>
        <v>3068.7</v>
      </c>
      <c r="G584" s="19" t="n">
        <f aca="false">G585</f>
        <v>0</v>
      </c>
      <c r="H584" s="19" t="n">
        <f aca="false">H585</f>
        <v>0</v>
      </c>
      <c r="I584" s="19" t="n">
        <f aca="false">I585</f>
        <v>0</v>
      </c>
      <c r="J584" s="19" t="n">
        <f aca="false">J585</f>
        <v>0</v>
      </c>
      <c r="K584" s="19" t="n">
        <f aca="false">K585</f>
        <v>0</v>
      </c>
      <c r="L584" s="19" t="n">
        <f aca="false">L585</f>
        <v>0</v>
      </c>
      <c r="M584" s="19" t="n">
        <f aca="false">M585</f>
        <v>0</v>
      </c>
      <c r="N584" s="19" t="n">
        <f aca="false">N585</f>
        <v>0</v>
      </c>
    </row>
    <row r="585" customFormat="false" ht="39.6" hidden="false" customHeight="false" outlineLevel="0" collapsed="false">
      <c r="A585" s="20" t="s">
        <v>97</v>
      </c>
      <c r="B585" s="18" t="s">
        <v>622</v>
      </c>
      <c r="C585" s="21" t="n">
        <v>100</v>
      </c>
      <c r="D585" s="19" t="n">
        <f aca="false">SUM(E585:N585)</f>
        <v>3068.7</v>
      </c>
      <c r="E585" s="22"/>
      <c r="F585" s="23" t="n">
        <v>3068.7</v>
      </c>
      <c r="G585" s="22"/>
      <c r="H585" s="22"/>
      <c r="I585" s="22"/>
      <c r="J585" s="22"/>
      <c r="K585" s="22"/>
      <c r="L585" s="22"/>
      <c r="M585" s="22"/>
      <c r="N585" s="24"/>
    </row>
    <row r="586" customFormat="false" ht="13.8" hidden="false" customHeight="false" outlineLevel="0" collapsed="false">
      <c r="A586" s="32" t="s">
        <v>623</v>
      </c>
      <c r="B586" s="33" t="s">
        <v>624</v>
      </c>
      <c r="C586" s="7"/>
      <c r="D586" s="16" t="n">
        <f aca="false">D587+D590+D593</f>
        <v>4904.3</v>
      </c>
      <c r="E586" s="16" t="n">
        <f aca="false">E587+E590+E593</f>
        <v>4904.3</v>
      </c>
      <c r="F586" s="16" t="n">
        <f aca="false">F587+F590+F593</f>
        <v>0</v>
      </c>
      <c r="G586" s="16" t="n">
        <f aca="false">G587+G590+G593</f>
        <v>0</v>
      </c>
      <c r="H586" s="16" t="n">
        <f aca="false">H587+H590+H593</f>
        <v>0</v>
      </c>
      <c r="I586" s="16" t="n">
        <f aca="false">I587+I590+I593</f>
        <v>0</v>
      </c>
      <c r="J586" s="16" t="n">
        <f aca="false">J587+J590+J593</f>
        <v>0</v>
      </c>
      <c r="K586" s="16" t="n">
        <f aca="false">K587+K590+K593</f>
        <v>0</v>
      </c>
      <c r="L586" s="16" t="n">
        <f aca="false">L587+L590+L593</f>
        <v>0</v>
      </c>
      <c r="M586" s="16" t="n">
        <f aca="false">M587+M590+M593</f>
        <v>0</v>
      </c>
      <c r="N586" s="16" t="n">
        <f aca="false">N587+N590+N593</f>
        <v>0</v>
      </c>
    </row>
    <row r="587" customFormat="false" ht="13.8" hidden="false" customHeight="false" outlineLevel="0" collapsed="false">
      <c r="A587" s="40" t="s">
        <v>625</v>
      </c>
      <c r="B587" s="21" t="s">
        <v>626</v>
      </c>
      <c r="C587" s="7"/>
      <c r="D587" s="19" t="n">
        <f aca="false">D588</f>
        <v>2005</v>
      </c>
      <c r="E587" s="31" t="n">
        <f aca="false">E588</f>
        <v>2005</v>
      </c>
      <c r="F587" s="31" t="n">
        <f aca="false">F588</f>
        <v>0</v>
      </c>
      <c r="G587" s="31" t="n">
        <f aca="false">G588</f>
        <v>0</v>
      </c>
      <c r="H587" s="31" t="n">
        <f aca="false">H588</f>
        <v>0</v>
      </c>
      <c r="I587" s="31" t="n">
        <f aca="false">I588</f>
        <v>0</v>
      </c>
      <c r="J587" s="31" t="n">
        <f aca="false">J588</f>
        <v>0</v>
      </c>
      <c r="K587" s="31" t="n">
        <f aca="false">K588</f>
        <v>0</v>
      </c>
      <c r="L587" s="31" t="n">
        <f aca="false">L588</f>
        <v>0</v>
      </c>
      <c r="M587" s="31" t="n">
        <f aca="false">M588</f>
        <v>0</v>
      </c>
      <c r="N587" s="31" t="n">
        <f aca="false">N588</f>
        <v>0</v>
      </c>
    </row>
    <row r="588" customFormat="false" ht="13.2" hidden="false" customHeight="false" outlineLevel="0" collapsed="false">
      <c r="A588" s="20" t="s">
        <v>378</v>
      </c>
      <c r="B588" s="21" t="s">
        <v>627</v>
      </c>
      <c r="C588" s="21"/>
      <c r="D588" s="19" t="n">
        <f aca="false">D589</f>
        <v>2005</v>
      </c>
      <c r="E588" s="19" t="n">
        <f aca="false">E589</f>
        <v>2005</v>
      </c>
      <c r="F588" s="19" t="n">
        <f aca="false">F589</f>
        <v>0</v>
      </c>
      <c r="G588" s="19" t="n">
        <f aca="false">G589</f>
        <v>0</v>
      </c>
      <c r="H588" s="19" t="n">
        <f aca="false">H589</f>
        <v>0</v>
      </c>
      <c r="I588" s="19" t="n">
        <f aca="false">I589</f>
        <v>0</v>
      </c>
      <c r="J588" s="19" t="n">
        <f aca="false">J589</f>
        <v>0</v>
      </c>
      <c r="K588" s="19" t="n">
        <f aca="false">K589</f>
        <v>0</v>
      </c>
      <c r="L588" s="19" t="n">
        <f aca="false">L589</f>
        <v>0</v>
      </c>
      <c r="M588" s="19" t="n">
        <f aca="false">M589</f>
        <v>0</v>
      </c>
      <c r="N588" s="19" t="n">
        <f aca="false">N589</f>
        <v>0</v>
      </c>
    </row>
    <row r="589" customFormat="false" ht="39.6" hidden="false" customHeight="false" outlineLevel="0" collapsed="false">
      <c r="A589" s="20" t="s">
        <v>97</v>
      </c>
      <c r="B589" s="21" t="s">
        <v>627</v>
      </c>
      <c r="C589" s="21" t="n">
        <v>100</v>
      </c>
      <c r="D589" s="19" t="n">
        <f aca="false">SUM(E589:N589)</f>
        <v>2005</v>
      </c>
      <c r="E589" s="22" t="n">
        <v>2005</v>
      </c>
      <c r="F589" s="23"/>
      <c r="G589" s="22"/>
      <c r="H589" s="22"/>
      <c r="I589" s="22"/>
      <c r="J589" s="22"/>
      <c r="K589" s="22"/>
      <c r="L589" s="22"/>
      <c r="M589" s="22"/>
      <c r="N589" s="24"/>
    </row>
    <row r="590" customFormat="false" ht="13.8" hidden="false" customHeight="false" outlineLevel="0" collapsed="false">
      <c r="A590" s="40" t="s">
        <v>628</v>
      </c>
      <c r="B590" s="21" t="s">
        <v>629</v>
      </c>
      <c r="C590" s="7"/>
      <c r="D590" s="19" t="n">
        <f aca="false">D591</f>
        <v>870</v>
      </c>
      <c r="E590" s="31" t="n">
        <f aca="false">E591</f>
        <v>870</v>
      </c>
      <c r="F590" s="31" t="n">
        <f aca="false">F591</f>
        <v>0</v>
      </c>
      <c r="G590" s="31" t="n">
        <f aca="false">G591</f>
        <v>0</v>
      </c>
      <c r="H590" s="31" t="n">
        <f aca="false">H591</f>
        <v>0</v>
      </c>
      <c r="I590" s="31" t="n">
        <f aca="false">I591</f>
        <v>0</v>
      </c>
      <c r="J590" s="31" t="n">
        <f aca="false">J591</f>
        <v>0</v>
      </c>
      <c r="K590" s="31" t="n">
        <f aca="false">K591</f>
        <v>0</v>
      </c>
      <c r="L590" s="31" t="n">
        <f aca="false">L591</f>
        <v>0</v>
      </c>
      <c r="M590" s="31" t="n">
        <f aca="false">M591</f>
        <v>0</v>
      </c>
      <c r="N590" s="31" t="n">
        <f aca="false">N591</f>
        <v>0</v>
      </c>
    </row>
    <row r="591" customFormat="false" ht="13.2" hidden="false" customHeight="false" outlineLevel="0" collapsed="false">
      <c r="A591" s="20" t="s">
        <v>378</v>
      </c>
      <c r="B591" s="21" t="s">
        <v>630</v>
      </c>
      <c r="C591" s="21"/>
      <c r="D591" s="19" t="n">
        <f aca="false">D592</f>
        <v>870</v>
      </c>
      <c r="E591" s="19" t="n">
        <f aca="false">E592</f>
        <v>870</v>
      </c>
      <c r="F591" s="19" t="n">
        <f aca="false">F592</f>
        <v>0</v>
      </c>
      <c r="G591" s="19" t="n">
        <f aca="false">G592</f>
        <v>0</v>
      </c>
      <c r="H591" s="19" t="n">
        <f aca="false">H592</f>
        <v>0</v>
      </c>
      <c r="I591" s="19" t="n">
        <f aca="false">I592</f>
        <v>0</v>
      </c>
      <c r="J591" s="19" t="n">
        <f aca="false">J592</f>
        <v>0</v>
      </c>
      <c r="K591" s="19" t="n">
        <f aca="false">K592</f>
        <v>0</v>
      </c>
      <c r="L591" s="19" t="n">
        <f aca="false">L592</f>
        <v>0</v>
      </c>
      <c r="M591" s="19" t="n">
        <f aca="false">M592</f>
        <v>0</v>
      </c>
      <c r="N591" s="19" t="n">
        <f aca="false">N592</f>
        <v>0</v>
      </c>
    </row>
    <row r="592" customFormat="false" ht="39.6" hidden="false" customHeight="false" outlineLevel="0" collapsed="false">
      <c r="A592" s="20" t="s">
        <v>97</v>
      </c>
      <c r="B592" s="21" t="s">
        <v>630</v>
      </c>
      <c r="C592" s="21" t="n">
        <v>100</v>
      </c>
      <c r="D592" s="19" t="n">
        <f aca="false">SUM(E592:N592)</f>
        <v>870</v>
      </c>
      <c r="E592" s="22" t="n">
        <v>870</v>
      </c>
      <c r="F592" s="23"/>
      <c r="G592" s="22"/>
      <c r="H592" s="22"/>
      <c r="I592" s="22"/>
      <c r="J592" s="22"/>
      <c r="K592" s="22"/>
      <c r="L592" s="22"/>
      <c r="M592" s="22"/>
      <c r="N592" s="24"/>
    </row>
    <row r="593" customFormat="false" ht="13.8" hidden="false" customHeight="false" outlineLevel="0" collapsed="false">
      <c r="A593" s="20" t="s">
        <v>631</v>
      </c>
      <c r="B593" s="21" t="s">
        <v>632</v>
      </c>
      <c r="C593" s="7"/>
      <c r="D593" s="19" t="n">
        <f aca="false">D594</f>
        <v>2029.3</v>
      </c>
      <c r="E593" s="31" t="n">
        <f aca="false">E594</f>
        <v>2029.3</v>
      </c>
      <c r="F593" s="31" t="n">
        <f aca="false">F594</f>
        <v>0</v>
      </c>
      <c r="G593" s="31" t="n">
        <f aca="false">G594</f>
        <v>0</v>
      </c>
      <c r="H593" s="31" t="n">
        <f aca="false">H594</f>
        <v>0</v>
      </c>
      <c r="I593" s="31" t="n">
        <f aca="false">I594</f>
        <v>0</v>
      </c>
      <c r="J593" s="31" t="n">
        <f aca="false">J594</f>
        <v>0</v>
      </c>
      <c r="K593" s="31" t="n">
        <f aca="false">K594</f>
        <v>0</v>
      </c>
      <c r="L593" s="31" t="n">
        <f aca="false">L594</f>
        <v>0</v>
      </c>
      <c r="M593" s="31" t="n">
        <f aca="false">M594</f>
        <v>0</v>
      </c>
      <c r="N593" s="31" t="n">
        <f aca="false">N594</f>
        <v>0</v>
      </c>
    </row>
    <row r="594" customFormat="false" ht="13.2" hidden="false" customHeight="false" outlineLevel="0" collapsed="false">
      <c r="A594" s="20" t="s">
        <v>378</v>
      </c>
      <c r="B594" s="21" t="s">
        <v>633</v>
      </c>
      <c r="C594" s="21"/>
      <c r="D594" s="19" t="n">
        <f aca="false">D595+D596+D597</f>
        <v>2029.3</v>
      </c>
      <c r="E594" s="19" t="n">
        <f aca="false">E595+E596+E597</f>
        <v>2029.3</v>
      </c>
      <c r="F594" s="19" t="n">
        <f aca="false">F595+F596+F597</f>
        <v>0</v>
      </c>
      <c r="G594" s="19" t="n">
        <f aca="false">G595+G596+G597</f>
        <v>0</v>
      </c>
      <c r="H594" s="19" t="n">
        <f aca="false">H595+H596+H597</f>
        <v>0</v>
      </c>
      <c r="I594" s="19" t="n">
        <f aca="false">I595+I596+I597</f>
        <v>0</v>
      </c>
      <c r="J594" s="19" t="n">
        <f aca="false">J595+J596+J597</f>
        <v>0</v>
      </c>
      <c r="K594" s="19" t="n">
        <f aca="false">K595+K596+K597</f>
        <v>0</v>
      </c>
      <c r="L594" s="19" t="n">
        <f aca="false">L595+L596+L597</f>
        <v>0</v>
      </c>
      <c r="M594" s="19" t="n">
        <f aca="false">M595+M596+M597</f>
        <v>0</v>
      </c>
      <c r="N594" s="19" t="n">
        <f aca="false">N595+N596+N597</f>
        <v>0</v>
      </c>
    </row>
    <row r="595" customFormat="false" ht="39.6" hidden="false" customHeight="false" outlineLevel="0" collapsed="false">
      <c r="A595" s="20" t="s">
        <v>97</v>
      </c>
      <c r="B595" s="21" t="s">
        <v>633</v>
      </c>
      <c r="C595" s="21" t="n">
        <v>100</v>
      </c>
      <c r="D595" s="19" t="n">
        <f aca="false">SUM(E595:N595)</f>
        <v>1695.8</v>
      </c>
      <c r="E595" s="22" t="n">
        <v>1695.8</v>
      </c>
      <c r="F595" s="23"/>
      <c r="G595" s="22"/>
      <c r="H595" s="22"/>
      <c r="I595" s="22"/>
      <c r="J595" s="22"/>
      <c r="K595" s="22"/>
      <c r="L595" s="22"/>
      <c r="M595" s="22"/>
      <c r="N595" s="24"/>
    </row>
    <row r="596" customFormat="false" ht="13.2" hidden="false" customHeight="false" outlineLevel="0" collapsed="false">
      <c r="A596" s="20" t="s">
        <v>43</v>
      </c>
      <c r="B596" s="21" t="s">
        <v>633</v>
      </c>
      <c r="C596" s="21" t="n">
        <v>200</v>
      </c>
      <c r="D596" s="19" t="n">
        <f aca="false">SUM(E596:N596)</f>
        <v>333</v>
      </c>
      <c r="E596" s="22" t="n">
        <v>333</v>
      </c>
      <c r="F596" s="23"/>
      <c r="G596" s="22"/>
      <c r="H596" s="22"/>
      <c r="I596" s="22"/>
      <c r="J596" s="22"/>
      <c r="K596" s="22"/>
      <c r="L596" s="22"/>
      <c r="M596" s="22"/>
      <c r="N596" s="24"/>
    </row>
    <row r="597" customFormat="false" ht="13.2" hidden="false" customHeight="false" outlineLevel="0" collapsed="false">
      <c r="A597" s="20" t="s">
        <v>90</v>
      </c>
      <c r="B597" s="21" t="s">
        <v>633</v>
      </c>
      <c r="C597" s="21" t="n">
        <v>800</v>
      </c>
      <c r="D597" s="19" t="n">
        <f aca="false">SUM(E597:N597)</f>
        <v>0.5</v>
      </c>
      <c r="E597" s="22" t="n">
        <v>0.5</v>
      </c>
      <c r="F597" s="23"/>
      <c r="G597" s="22"/>
      <c r="H597" s="22"/>
      <c r="I597" s="22"/>
      <c r="J597" s="22"/>
      <c r="K597" s="22"/>
      <c r="L597" s="22"/>
      <c r="M597" s="22"/>
      <c r="N597" s="24"/>
    </row>
    <row r="598" customFormat="false" ht="26.4" hidden="false" customHeight="false" outlineLevel="0" collapsed="false">
      <c r="A598" s="32" t="s">
        <v>634</v>
      </c>
      <c r="B598" s="33" t="s">
        <v>635</v>
      </c>
      <c r="C598" s="7"/>
      <c r="D598" s="16" t="n">
        <f aca="false">D599+D610+D614+D619</f>
        <v>133685.8</v>
      </c>
      <c r="E598" s="16" t="n">
        <f aca="false">E599+E610+E614+E619</f>
        <v>0</v>
      </c>
      <c r="F598" s="16" t="n">
        <f aca="false">F599+F610+F614+F619</f>
        <v>133685.8</v>
      </c>
      <c r="G598" s="16" t="n">
        <f aca="false">G599+G610+G614+G619</f>
        <v>0</v>
      </c>
      <c r="H598" s="16" t="n">
        <f aca="false">H599+H610+H614+H619</f>
        <v>0</v>
      </c>
      <c r="I598" s="16" t="n">
        <f aca="false">I599+I610+I614+I619</f>
        <v>0</v>
      </c>
      <c r="J598" s="16" t="n">
        <f aca="false">J599+J610+J614+J619</f>
        <v>0</v>
      </c>
      <c r="K598" s="16" t="n">
        <f aca="false">K599+K610+K614+K619</f>
        <v>0</v>
      </c>
      <c r="L598" s="16" t="n">
        <f aca="false">L599+L610+L614+L619</f>
        <v>0</v>
      </c>
      <c r="M598" s="16" t="n">
        <f aca="false">M599+M610+M614+M619</f>
        <v>0</v>
      </c>
      <c r="N598" s="16" t="n">
        <f aca="false">N599+N610+N614+N619</f>
        <v>0</v>
      </c>
    </row>
    <row r="599" customFormat="false" ht="13.8" hidden="false" customHeight="false" outlineLevel="0" collapsed="false">
      <c r="A599" s="20" t="s">
        <v>636</v>
      </c>
      <c r="B599" s="21" t="s">
        <v>637</v>
      </c>
      <c r="C599" s="7"/>
      <c r="D599" s="19" t="n">
        <f aca="false">D600+D604+D608</f>
        <v>88875.7</v>
      </c>
      <c r="E599" s="19" t="n">
        <f aca="false">E600+E604+E608</f>
        <v>0</v>
      </c>
      <c r="F599" s="19" t="n">
        <f aca="false">F600+F604+F608</f>
        <v>88875.7</v>
      </c>
      <c r="G599" s="19" t="n">
        <f aca="false">G600+G604+G608</f>
        <v>0</v>
      </c>
      <c r="H599" s="19" t="n">
        <f aca="false">H600+H604+H608</f>
        <v>0</v>
      </c>
      <c r="I599" s="19" t="n">
        <f aca="false">I600+I604+I608</f>
        <v>0</v>
      </c>
      <c r="J599" s="19" t="n">
        <f aca="false">J600+J604+J608</f>
        <v>0</v>
      </c>
      <c r="K599" s="19" t="n">
        <f aca="false">K600+K604+K608</f>
        <v>0</v>
      </c>
      <c r="L599" s="19" t="n">
        <f aca="false">L600+L604+L608</f>
        <v>0</v>
      </c>
      <c r="M599" s="19" t="n">
        <f aca="false">M600+M604+M608</f>
        <v>0</v>
      </c>
      <c r="N599" s="19" t="n">
        <f aca="false">N600+N604+N608</f>
        <v>0</v>
      </c>
    </row>
    <row r="600" customFormat="false" ht="13.2" hidden="false" customHeight="false" outlineLevel="0" collapsed="false">
      <c r="A600" s="20" t="s">
        <v>378</v>
      </c>
      <c r="B600" s="18" t="s">
        <v>638</v>
      </c>
      <c r="C600" s="21"/>
      <c r="D600" s="19" t="n">
        <f aca="false">D601+D602+D603</f>
        <v>81444.2</v>
      </c>
      <c r="E600" s="19" t="n">
        <f aca="false">E601+E602+E603</f>
        <v>0</v>
      </c>
      <c r="F600" s="19" t="n">
        <f aca="false">F601+F602+F603</f>
        <v>81444.2</v>
      </c>
      <c r="G600" s="19" t="n">
        <f aca="false">G601+G602+G603</f>
        <v>0</v>
      </c>
      <c r="H600" s="19" t="n">
        <f aca="false">H601+H602+H603</f>
        <v>0</v>
      </c>
      <c r="I600" s="19" t="n">
        <f aca="false">I601+I602+I603</f>
        <v>0</v>
      </c>
      <c r="J600" s="19" t="n">
        <f aca="false">J601+J602+J603</f>
        <v>0</v>
      </c>
      <c r="K600" s="19" t="n">
        <f aca="false">K601+K602+K603</f>
        <v>0</v>
      </c>
      <c r="L600" s="19" t="n">
        <f aca="false">L601+L602+L603</f>
        <v>0</v>
      </c>
      <c r="M600" s="19" t="n">
        <f aca="false">M601+M602+M603</f>
        <v>0</v>
      </c>
      <c r="N600" s="19" t="n">
        <f aca="false">N601+N602+N603</f>
        <v>0</v>
      </c>
    </row>
    <row r="601" customFormat="false" ht="39.6" hidden="false" customHeight="false" outlineLevel="0" collapsed="false">
      <c r="A601" s="20" t="s">
        <v>97</v>
      </c>
      <c r="B601" s="18" t="s">
        <v>638</v>
      </c>
      <c r="C601" s="21" t="n">
        <v>100</v>
      </c>
      <c r="D601" s="19" t="n">
        <f aca="false">SUM(E601:N601)</f>
        <v>72340.6</v>
      </c>
      <c r="E601" s="22"/>
      <c r="F601" s="23" t="n">
        <v>72340.6</v>
      </c>
      <c r="G601" s="22"/>
      <c r="H601" s="22"/>
      <c r="I601" s="22"/>
      <c r="J601" s="22"/>
      <c r="K601" s="22"/>
      <c r="L601" s="22"/>
      <c r="M601" s="22"/>
      <c r="N601" s="24"/>
    </row>
    <row r="602" customFormat="false" ht="13.2" hidden="false" customHeight="false" outlineLevel="0" collapsed="false">
      <c r="A602" s="20" t="s">
        <v>43</v>
      </c>
      <c r="B602" s="18" t="s">
        <v>638</v>
      </c>
      <c r="C602" s="21" t="n">
        <v>200</v>
      </c>
      <c r="D602" s="19" t="n">
        <f aca="false">SUM(E602:N602)</f>
        <v>7955.6</v>
      </c>
      <c r="E602" s="22"/>
      <c r="F602" s="23" t="n">
        <v>7955.6</v>
      </c>
      <c r="G602" s="22"/>
      <c r="H602" s="22"/>
      <c r="I602" s="22"/>
      <c r="J602" s="22"/>
      <c r="K602" s="22"/>
      <c r="L602" s="22"/>
      <c r="M602" s="22"/>
      <c r="N602" s="24"/>
    </row>
    <row r="603" customFormat="false" ht="13.2" hidden="false" customHeight="false" outlineLevel="0" collapsed="false">
      <c r="A603" s="20" t="s">
        <v>90</v>
      </c>
      <c r="B603" s="18" t="s">
        <v>638</v>
      </c>
      <c r="C603" s="21" t="n">
        <v>800</v>
      </c>
      <c r="D603" s="19" t="n">
        <f aca="false">SUM(E603:N603)</f>
        <v>1148</v>
      </c>
      <c r="E603" s="22"/>
      <c r="F603" s="23" t="n">
        <v>1148</v>
      </c>
      <c r="G603" s="22"/>
      <c r="H603" s="22"/>
      <c r="I603" s="22"/>
      <c r="J603" s="22"/>
      <c r="K603" s="22"/>
      <c r="L603" s="22"/>
      <c r="M603" s="22"/>
      <c r="N603" s="24"/>
    </row>
    <row r="604" customFormat="false" ht="13.2" hidden="false" customHeight="false" outlineLevel="0" collapsed="false">
      <c r="A604" s="20" t="s">
        <v>55</v>
      </c>
      <c r="B604" s="18" t="s">
        <v>639</v>
      </c>
      <c r="C604" s="21"/>
      <c r="D604" s="19" t="n">
        <f aca="false">D605+D606+D607</f>
        <v>6741.4</v>
      </c>
      <c r="E604" s="19" t="n">
        <f aca="false">E605+E606+E607</f>
        <v>0</v>
      </c>
      <c r="F604" s="19" t="n">
        <f aca="false">F605+F606+F607</f>
        <v>6741.4</v>
      </c>
      <c r="G604" s="19" t="n">
        <f aca="false">G605+G606+G607</f>
        <v>0</v>
      </c>
      <c r="H604" s="19" t="n">
        <f aca="false">H605+H606+H607</f>
        <v>0</v>
      </c>
      <c r="I604" s="19" t="n">
        <f aca="false">I605+I606+I607</f>
        <v>0</v>
      </c>
      <c r="J604" s="19" t="n">
        <f aca="false">J605+J606+J607</f>
        <v>0</v>
      </c>
      <c r="K604" s="19" t="n">
        <f aca="false">K605+K606+K607</f>
        <v>0</v>
      </c>
      <c r="L604" s="19" t="n">
        <f aca="false">L605+L606+L607</f>
        <v>0</v>
      </c>
      <c r="M604" s="19" t="n">
        <f aca="false">M605+M606+M607</f>
        <v>0</v>
      </c>
      <c r="N604" s="19" t="n">
        <f aca="false">N605+N606+N607</f>
        <v>0</v>
      </c>
    </row>
    <row r="605" customFormat="false" ht="39.6" hidden="false" customHeight="false" outlineLevel="0" collapsed="false">
      <c r="A605" s="20" t="s">
        <v>97</v>
      </c>
      <c r="B605" s="18" t="s">
        <v>639</v>
      </c>
      <c r="C605" s="21" t="n">
        <v>100</v>
      </c>
      <c r="D605" s="19" t="n">
        <f aca="false">SUM(E605:N605)</f>
        <v>6252</v>
      </c>
      <c r="E605" s="22"/>
      <c r="F605" s="23" t="n">
        <v>6252</v>
      </c>
      <c r="G605" s="22"/>
      <c r="H605" s="22"/>
      <c r="I605" s="22"/>
      <c r="J605" s="22"/>
      <c r="K605" s="22"/>
      <c r="L605" s="22"/>
      <c r="M605" s="22"/>
      <c r="N605" s="24"/>
    </row>
    <row r="606" customFormat="false" ht="13.2" hidden="false" customHeight="false" outlineLevel="0" collapsed="false">
      <c r="A606" s="20" t="s">
        <v>43</v>
      </c>
      <c r="B606" s="18" t="s">
        <v>639</v>
      </c>
      <c r="C606" s="21" t="n">
        <v>200</v>
      </c>
      <c r="D606" s="19" t="n">
        <f aca="false">SUM(E606:N606)</f>
        <v>488.9</v>
      </c>
      <c r="E606" s="22"/>
      <c r="F606" s="23" t="n">
        <v>488.9</v>
      </c>
      <c r="G606" s="22"/>
      <c r="H606" s="22"/>
      <c r="I606" s="22"/>
      <c r="J606" s="22"/>
      <c r="K606" s="22"/>
      <c r="L606" s="22"/>
      <c r="M606" s="22"/>
      <c r="N606" s="24"/>
    </row>
    <row r="607" customFormat="false" ht="13.2" hidden="false" customHeight="false" outlineLevel="0" collapsed="false">
      <c r="A607" s="20" t="s">
        <v>90</v>
      </c>
      <c r="B607" s="18" t="s">
        <v>639</v>
      </c>
      <c r="C607" s="21" t="n">
        <v>800</v>
      </c>
      <c r="D607" s="19" t="n">
        <f aca="false">SUM(E607:N607)</f>
        <v>0.5</v>
      </c>
      <c r="E607" s="22"/>
      <c r="F607" s="23" t="n">
        <v>0.5</v>
      </c>
      <c r="G607" s="22"/>
      <c r="H607" s="22"/>
      <c r="I607" s="22"/>
      <c r="J607" s="22"/>
      <c r="K607" s="22"/>
      <c r="L607" s="22"/>
      <c r="M607" s="22"/>
      <c r="N607" s="24"/>
    </row>
    <row r="608" customFormat="false" ht="39.6" hidden="false" customHeight="false" outlineLevel="0" collapsed="false">
      <c r="A608" s="25" t="s">
        <v>640</v>
      </c>
      <c r="B608" s="18" t="s">
        <v>641</v>
      </c>
      <c r="C608" s="21"/>
      <c r="D608" s="19" t="n">
        <f aca="false">D609</f>
        <v>690.1</v>
      </c>
      <c r="E608" s="19" t="n">
        <f aca="false">E609</f>
        <v>0</v>
      </c>
      <c r="F608" s="19" t="n">
        <f aca="false">F609</f>
        <v>690.1</v>
      </c>
      <c r="G608" s="19" t="n">
        <f aca="false">G609</f>
        <v>0</v>
      </c>
      <c r="H608" s="19" t="n">
        <f aca="false">H609</f>
        <v>0</v>
      </c>
      <c r="I608" s="19" t="n">
        <f aca="false">I609</f>
        <v>0</v>
      </c>
      <c r="J608" s="19" t="n">
        <f aca="false">J609</f>
        <v>0</v>
      </c>
      <c r="K608" s="19" t="n">
        <f aca="false">K609</f>
        <v>0</v>
      </c>
      <c r="L608" s="19" t="n">
        <f aca="false">L609</f>
        <v>0</v>
      </c>
      <c r="M608" s="19" t="n">
        <f aca="false">M609</f>
        <v>0</v>
      </c>
      <c r="N608" s="19" t="n">
        <f aca="false">N609</f>
        <v>0</v>
      </c>
    </row>
    <row r="609" customFormat="false" ht="39.6" hidden="false" customHeight="false" outlineLevel="0" collapsed="false">
      <c r="A609" s="25" t="s">
        <v>97</v>
      </c>
      <c r="B609" s="18" t="s">
        <v>641</v>
      </c>
      <c r="C609" s="21" t="n">
        <v>100</v>
      </c>
      <c r="D609" s="19" t="n">
        <f aca="false">SUM(E609:N609)</f>
        <v>690.1</v>
      </c>
      <c r="E609" s="22"/>
      <c r="F609" s="23" t="n">
        <v>690.1</v>
      </c>
      <c r="G609" s="22"/>
      <c r="H609" s="22"/>
      <c r="I609" s="22"/>
      <c r="J609" s="22"/>
      <c r="K609" s="22"/>
      <c r="L609" s="22"/>
      <c r="M609" s="22"/>
      <c r="N609" s="24"/>
    </row>
    <row r="610" customFormat="false" ht="13.8" hidden="false" customHeight="false" outlineLevel="0" collapsed="false">
      <c r="A610" s="20" t="s">
        <v>642</v>
      </c>
      <c r="B610" s="21" t="s">
        <v>643</v>
      </c>
      <c r="C610" s="7"/>
      <c r="D610" s="19" t="n">
        <f aca="false">D611</f>
        <v>63</v>
      </c>
      <c r="E610" s="19" t="n">
        <f aca="false">E611</f>
        <v>0</v>
      </c>
      <c r="F610" s="19" t="n">
        <f aca="false">F611</f>
        <v>63</v>
      </c>
      <c r="G610" s="19" t="n">
        <f aca="false">G611</f>
        <v>0</v>
      </c>
      <c r="H610" s="19" t="n">
        <f aca="false">H611</f>
        <v>0</v>
      </c>
      <c r="I610" s="19" t="n">
        <f aca="false">I611</f>
        <v>0</v>
      </c>
      <c r="J610" s="19" t="n">
        <f aca="false">J611</f>
        <v>0</v>
      </c>
      <c r="K610" s="19" t="n">
        <f aca="false">K611</f>
        <v>0</v>
      </c>
      <c r="L610" s="19" t="n">
        <f aca="false">L611</f>
        <v>0</v>
      </c>
      <c r="M610" s="19" t="n">
        <f aca="false">M611</f>
        <v>0</v>
      </c>
      <c r="N610" s="19" t="n">
        <f aca="false">N611</f>
        <v>0</v>
      </c>
    </row>
    <row r="611" customFormat="false" ht="39.6" hidden="false" customHeight="false" outlineLevel="0" collapsed="false">
      <c r="A611" s="20" t="s">
        <v>644</v>
      </c>
      <c r="B611" s="21" t="s">
        <v>645</v>
      </c>
      <c r="C611" s="7"/>
      <c r="D611" s="19" t="n">
        <f aca="false">D612+D613</f>
        <v>63</v>
      </c>
      <c r="E611" s="19" t="n">
        <f aca="false">E612+E613</f>
        <v>0</v>
      </c>
      <c r="F611" s="19" t="n">
        <f aca="false">F612+F613</f>
        <v>63</v>
      </c>
      <c r="G611" s="19" t="n">
        <f aca="false">G612+G613</f>
        <v>0</v>
      </c>
      <c r="H611" s="19" t="n">
        <f aca="false">H612+H613</f>
        <v>0</v>
      </c>
      <c r="I611" s="19" t="n">
        <f aca="false">I612+I613</f>
        <v>0</v>
      </c>
      <c r="J611" s="19" t="n">
        <f aca="false">J612+J613</f>
        <v>0</v>
      </c>
      <c r="K611" s="19" t="n">
        <f aca="false">K612+K613</f>
        <v>0</v>
      </c>
      <c r="L611" s="19" t="n">
        <f aca="false">L612+L613</f>
        <v>0</v>
      </c>
      <c r="M611" s="19" t="n">
        <f aca="false">M612+M613</f>
        <v>0</v>
      </c>
      <c r="N611" s="19" t="n">
        <f aca="false">N612+N613</f>
        <v>0</v>
      </c>
    </row>
    <row r="612" customFormat="false" ht="39.6" hidden="false" customHeight="false" outlineLevel="0" collapsed="false">
      <c r="A612" s="20" t="s">
        <v>97</v>
      </c>
      <c r="B612" s="21" t="s">
        <v>645</v>
      </c>
      <c r="C612" s="21" t="n">
        <v>100</v>
      </c>
      <c r="D612" s="19" t="n">
        <f aca="false">SUM(E612:N612)</f>
        <v>60</v>
      </c>
      <c r="E612" s="26"/>
      <c r="F612" s="26" t="n">
        <v>60</v>
      </c>
      <c r="G612" s="26"/>
      <c r="H612" s="26"/>
      <c r="I612" s="26"/>
      <c r="J612" s="26"/>
      <c r="K612" s="26"/>
      <c r="L612" s="26"/>
      <c r="M612" s="26"/>
      <c r="N612" s="26"/>
    </row>
    <row r="613" customFormat="false" ht="13.2" hidden="false" customHeight="false" outlineLevel="0" collapsed="false">
      <c r="A613" s="20" t="s">
        <v>43</v>
      </c>
      <c r="B613" s="21" t="s">
        <v>645</v>
      </c>
      <c r="C613" s="21" t="n">
        <v>200</v>
      </c>
      <c r="D613" s="19" t="n">
        <f aca="false">SUM(E613:N613)</f>
        <v>3</v>
      </c>
      <c r="E613" s="26"/>
      <c r="F613" s="26" t="n">
        <v>3</v>
      </c>
      <c r="G613" s="26"/>
      <c r="H613" s="26"/>
      <c r="I613" s="26"/>
      <c r="J613" s="26"/>
      <c r="K613" s="26"/>
      <c r="L613" s="26"/>
      <c r="M613" s="26"/>
      <c r="N613" s="26"/>
    </row>
    <row r="614" customFormat="false" ht="13.8" hidden="false" customHeight="false" outlineLevel="0" collapsed="false">
      <c r="A614" s="20" t="s">
        <v>646</v>
      </c>
      <c r="B614" s="21" t="s">
        <v>647</v>
      </c>
      <c r="C614" s="7"/>
      <c r="D614" s="19" t="n">
        <f aca="false">D615</f>
        <v>44719.5</v>
      </c>
      <c r="E614" s="31" t="n">
        <f aca="false">E615</f>
        <v>0</v>
      </c>
      <c r="F614" s="31" t="n">
        <f aca="false">F615</f>
        <v>44719.5</v>
      </c>
      <c r="G614" s="31" t="n">
        <f aca="false">G615</f>
        <v>0</v>
      </c>
      <c r="H614" s="31" t="n">
        <f aca="false">H615</f>
        <v>0</v>
      </c>
      <c r="I614" s="31" t="n">
        <f aca="false">I615</f>
        <v>0</v>
      </c>
      <c r="J614" s="31" t="n">
        <f aca="false">J615</f>
        <v>0</v>
      </c>
      <c r="K614" s="31" t="n">
        <f aca="false">K615</f>
        <v>0</v>
      </c>
      <c r="L614" s="31" t="n">
        <f aca="false">L615</f>
        <v>0</v>
      </c>
      <c r="M614" s="31" t="n">
        <f aca="false">M615</f>
        <v>0</v>
      </c>
      <c r="N614" s="31" t="n">
        <f aca="false">N615</f>
        <v>0</v>
      </c>
    </row>
    <row r="615" customFormat="false" ht="13.2" hidden="false" customHeight="false" outlineLevel="0" collapsed="false">
      <c r="A615" s="20" t="s">
        <v>55</v>
      </c>
      <c r="B615" s="21" t="s">
        <v>648</v>
      </c>
      <c r="C615" s="21"/>
      <c r="D615" s="19" t="n">
        <f aca="false">D616+D617+D618</f>
        <v>44719.5</v>
      </c>
      <c r="E615" s="19" t="n">
        <f aca="false">E616+E617+E618</f>
        <v>0</v>
      </c>
      <c r="F615" s="19" t="n">
        <f aca="false">F616+F617+F618</f>
        <v>44719.5</v>
      </c>
      <c r="G615" s="19" t="n">
        <f aca="false">G616+G617+G618</f>
        <v>0</v>
      </c>
      <c r="H615" s="19" t="n">
        <f aca="false">H616+H617+H618</f>
        <v>0</v>
      </c>
      <c r="I615" s="19" t="n">
        <f aca="false">I616+I617+I618</f>
        <v>0</v>
      </c>
      <c r="J615" s="19" t="n">
        <f aca="false">J616+J617+J618</f>
        <v>0</v>
      </c>
      <c r="K615" s="19" t="n">
        <f aca="false">K616+K617+K618</f>
        <v>0</v>
      </c>
      <c r="L615" s="19" t="n">
        <f aca="false">L616+L617+L618</f>
        <v>0</v>
      </c>
      <c r="M615" s="19" t="n">
        <f aca="false">M616+M617+M618</f>
        <v>0</v>
      </c>
      <c r="N615" s="19" t="n">
        <f aca="false">N616+N617+N618</f>
        <v>0</v>
      </c>
    </row>
    <row r="616" customFormat="false" ht="39.6" hidden="false" customHeight="false" outlineLevel="0" collapsed="false">
      <c r="A616" s="20" t="s">
        <v>97</v>
      </c>
      <c r="B616" s="21" t="s">
        <v>648</v>
      </c>
      <c r="C616" s="21" t="n">
        <v>100</v>
      </c>
      <c r="D616" s="19" t="n">
        <f aca="false">SUM(E616:N616)</f>
        <v>22749.6</v>
      </c>
      <c r="E616" s="22"/>
      <c r="F616" s="62" t="n">
        <v>22749.6</v>
      </c>
      <c r="G616" s="22"/>
      <c r="H616" s="22"/>
      <c r="I616" s="22"/>
      <c r="J616" s="22"/>
      <c r="K616" s="22"/>
      <c r="L616" s="22"/>
      <c r="M616" s="22"/>
      <c r="N616" s="24"/>
    </row>
    <row r="617" customFormat="false" ht="13.2" hidden="false" customHeight="false" outlineLevel="0" collapsed="false">
      <c r="A617" s="20" t="s">
        <v>43</v>
      </c>
      <c r="B617" s="21" t="s">
        <v>648</v>
      </c>
      <c r="C617" s="21" t="n">
        <v>200</v>
      </c>
      <c r="D617" s="19" t="n">
        <f aca="false">SUM(E617:N617)</f>
        <v>21294.9</v>
      </c>
      <c r="E617" s="22"/>
      <c r="F617" s="23" t="n">
        <v>21294.9</v>
      </c>
      <c r="G617" s="22"/>
      <c r="H617" s="22"/>
      <c r="I617" s="22"/>
      <c r="J617" s="22"/>
      <c r="K617" s="22"/>
      <c r="L617" s="22"/>
      <c r="M617" s="22"/>
      <c r="N617" s="24"/>
    </row>
    <row r="618" customFormat="false" ht="13.2" hidden="false" customHeight="false" outlineLevel="0" collapsed="false">
      <c r="A618" s="20" t="s">
        <v>90</v>
      </c>
      <c r="B618" s="21" t="s">
        <v>648</v>
      </c>
      <c r="C618" s="21" t="n">
        <v>800</v>
      </c>
      <c r="D618" s="19" t="n">
        <f aca="false">SUM(E618:N618)</f>
        <v>675</v>
      </c>
      <c r="E618" s="22"/>
      <c r="F618" s="23" t="n">
        <v>675</v>
      </c>
      <c r="G618" s="22"/>
      <c r="H618" s="22"/>
      <c r="I618" s="22"/>
      <c r="J618" s="22"/>
      <c r="K618" s="22"/>
      <c r="L618" s="22"/>
      <c r="M618" s="22"/>
      <c r="N618" s="24"/>
    </row>
    <row r="619" customFormat="false" ht="13.2" hidden="false" customHeight="false" outlineLevel="0" collapsed="false">
      <c r="A619" s="61" t="s">
        <v>649</v>
      </c>
      <c r="B619" s="21" t="s">
        <v>650</v>
      </c>
      <c r="C619" s="21"/>
      <c r="D619" s="19" t="n">
        <f aca="false">D620</f>
        <v>27.6</v>
      </c>
      <c r="E619" s="26" t="n">
        <f aca="false">E620</f>
        <v>0</v>
      </c>
      <c r="F619" s="26" t="n">
        <f aca="false">F620</f>
        <v>27.6</v>
      </c>
      <c r="G619" s="26" t="n">
        <f aca="false">G620</f>
        <v>0</v>
      </c>
      <c r="H619" s="26" t="n">
        <f aca="false">H620</f>
        <v>0</v>
      </c>
      <c r="I619" s="26" t="n">
        <f aca="false">I620</f>
        <v>0</v>
      </c>
      <c r="J619" s="26" t="n">
        <f aca="false">J620</f>
        <v>0</v>
      </c>
      <c r="K619" s="26" t="n">
        <f aca="false">K620</f>
        <v>0</v>
      </c>
      <c r="L619" s="26" t="n">
        <f aca="false">L620</f>
        <v>0</v>
      </c>
      <c r="M619" s="26" t="n">
        <f aca="false">M620</f>
        <v>0</v>
      </c>
      <c r="N619" s="26" t="n">
        <f aca="false">N620</f>
        <v>0</v>
      </c>
    </row>
    <row r="620" customFormat="false" ht="26.4" hidden="false" customHeight="false" outlineLevel="0" collapsed="false">
      <c r="A620" s="63" t="s">
        <v>651</v>
      </c>
      <c r="B620" s="18" t="s">
        <v>652</v>
      </c>
      <c r="C620" s="21"/>
      <c r="D620" s="19" t="n">
        <f aca="false">D621</f>
        <v>27.6</v>
      </c>
      <c r="E620" s="26" t="n">
        <f aca="false">E621</f>
        <v>0</v>
      </c>
      <c r="F620" s="26" t="n">
        <f aca="false">F621</f>
        <v>27.6</v>
      </c>
      <c r="G620" s="26" t="n">
        <f aca="false">G621</f>
        <v>0</v>
      </c>
      <c r="H620" s="26" t="n">
        <f aca="false">H621</f>
        <v>0</v>
      </c>
      <c r="I620" s="26" t="n">
        <f aca="false">I621</f>
        <v>0</v>
      </c>
      <c r="J620" s="26" t="n">
        <f aca="false">J621</f>
        <v>0</v>
      </c>
      <c r="K620" s="26" t="n">
        <f aca="false">K621</f>
        <v>0</v>
      </c>
      <c r="L620" s="26" t="n">
        <f aca="false">L621</f>
        <v>0</v>
      </c>
      <c r="M620" s="26" t="n">
        <f aca="false">M621</f>
        <v>0</v>
      </c>
      <c r="N620" s="26" t="n">
        <f aca="false">N621</f>
        <v>0</v>
      </c>
    </row>
    <row r="621" customFormat="false" ht="13.2" hidden="false" customHeight="false" outlineLevel="0" collapsed="false">
      <c r="A621" s="20" t="s">
        <v>43</v>
      </c>
      <c r="B621" s="18" t="s">
        <v>652</v>
      </c>
      <c r="C621" s="21" t="n">
        <v>200</v>
      </c>
      <c r="D621" s="19" t="n">
        <f aca="false">SUM(E621:N621)</f>
        <v>27.6</v>
      </c>
      <c r="E621" s="22"/>
      <c r="F621" s="23" t="n">
        <v>27.6</v>
      </c>
      <c r="G621" s="22"/>
      <c r="H621" s="22"/>
      <c r="I621" s="22"/>
      <c r="J621" s="22"/>
      <c r="K621" s="22"/>
      <c r="L621" s="22"/>
      <c r="M621" s="22"/>
      <c r="N621" s="24"/>
    </row>
    <row r="622" customFormat="false" ht="13.2" hidden="false" customHeight="false" outlineLevel="0" collapsed="false">
      <c r="A622" s="32" t="s">
        <v>653</v>
      </c>
      <c r="B622" s="33" t="s">
        <v>654</v>
      </c>
      <c r="C622" s="33"/>
      <c r="D622" s="16" t="n">
        <f aca="false">D623+D628</f>
        <v>31721.7</v>
      </c>
      <c r="E622" s="16" t="n">
        <f aca="false">E623+E628</f>
        <v>0</v>
      </c>
      <c r="F622" s="16" t="n">
        <f aca="false">F623+F628</f>
        <v>9191.4</v>
      </c>
      <c r="G622" s="16" t="n">
        <f aca="false">G623+G628</f>
        <v>0</v>
      </c>
      <c r="H622" s="16" t="n">
        <f aca="false">H623+H628</f>
        <v>0</v>
      </c>
      <c r="I622" s="16" t="n">
        <f aca="false">I623+I628</f>
        <v>0</v>
      </c>
      <c r="J622" s="16" t="n">
        <f aca="false">J623+J628</f>
        <v>22530.3</v>
      </c>
      <c r="K622" s="16" t="n">
        <f aca="false">K623+K628</f>
        <v>0</v>
      </c>
      <c r="L622" s="16" t="n">
        <f aca="false">L623+L628</f>
        <v>0</v>
      </c>
      <c r="M622" s="16" t="n">
        <f aca="false">M623+M628</f>
        <v>0</v>
      </c>
      <c r="N622" s="16" t="n">
        <f aca="false">N623+N628</f>
        <v>0</v>
      </c>
    </row>
    <row r="623" customFormat="false" ht="26.4" hidden="false" customHeight="false" outlineLevel="0" collapsed="false">
      <c r="A623" s="20" t="s">
        <v>655</v>
      </c>
      <c r="B623" s="21" t="s">
        <v>656</v>
      </c>
      <c r="C623" s="21"/>
      <c r="D623" s="19" t="n">
        <f aca="false">D624</f>
        <v>18502.4</v>
      </c>
      <c r="E623" s="31" t="n">
        <f aca="false">E624</f>
        <v>0</v>
      </c>
      <c r="F623" s="31" t="n">
        <f aca="false">F624</f>
        <v>0</v>
      </c>
      <c r="G623" s="31" t="n">
        <f aca="false">G624</f>
        <v>0</v>
      </c>
      <c r="H623" s="31" t="n">
        <f aca="false">H624</f>
        <v>0</v>
      </c>
      <c r="I623" s="31" t="n">
        <f aca="false">I624</f>
        <v>0</v>
      </c>
      <c r="J623" s="31" t="n">
        <f aca="false">J624</f>
        <v>18502.4</v>
      </c>
      <c r="K623" s="31" t="n">
        <f aca="false">K624</f>
        <v>0</v>
      </c>
      <c r="L623" s="31" t="n">
        <f aca="false">L624</f>
        <v>0</v>
      </c>
      <c r="M623" s="31" t="n">
        <f aca="false">M624</f>
        <v>0</v>
      </c>
      <c r="N623" s="31" t="n">
        <f aca="false">N624</f>
        <v>0</v>
      </c>
    </row>
    <row r="624" customFormat="false" ht="13.2" hidden="false" customHeight="false" outlineLevel="0" collapsed="false">
      <c r="A624" s="20" t="s">
        <v>378</v>
      </c>
      <c r="B624" s="21" t="s">
        <v>657</v>
      </c>
      <c r="C624" s="21"/>
      <c r="D624" s="19" t="n">
        <f aca="false">D625+D626+D627</f>
        <v>18502.4</v>
      </c>
      <c r="E624" s="19" t="n">
        <f aca="false">E625+E626+E627</f>
        <v>0</v>
      </c>
      <c r="F624" s="19" t="n">
        <f aca="false">F625+F626+F627</f>
        <v>0</v>
      </c>
      <c r="G624" s="19" t="n">
        <f aca="false">G625+G626+G627</f>
        <v>0</v>
      </c>
      <c r="H624" s="19" t="n">
        <f aca="false">H625+H626+H627</f>
        <v>0</v>
      </c>
      <c r="I624" s="19" t="n">
        <f aca="false">I625+I626+I627</f>
        <v>0</v>
      </c>
      <c r="J624" s="19" t="n">
        <f aca="false">J625+J626+J627</f>
        <v>18502.4</v>
      </c>
      <c r="K624" s="19" t="n">
        <f aca="false">K625+K626+K627</f>
        <v>0</v>
      </c>
      <c r="L624" s="19" t="n">
        <f aca="false">L625+L626+L627</f>
        <v>0</v>
      </c>
      <c r="M624" s="19" t="n">
        <f aca="false">M625+M626+M627</f>
        <v>0</v>
      </c>
      <c r="N624" s="19" t="n">
        <f aca="false">N625+N626+N627</f>
        <v>0</v>
      </c>
    </row>
    <row r="625" customFormat="false" ht="39.6" hidden="false" customHeight="false" outlineLevel="0" collapsed="false">
      <c r="A625" s="20" t="s">
        <v>97</v>
      </c>
      <c r="B625" s="21" t="s">
        <v>657</v>
      </c>
      <c r="C625" s="21" t="n">
        <v>100</v>
      </c>
      <c r="D625" s="19" t="n">
        <f aca="false">SUM(E625:N625)</f>
        <v>16627.2</v>
      </c>
      <c r="E625" s="22"/>
      <c r="F625" s="23"/>
      <c r="G625" s="22"/>
      <c r="H625" s="22"/>
      <c r="I625" s="22"/>
      <c r="J625" s="22" t="n">
        <v>16627.2</v>
      </c>
      <c r="K625" s="22"/>
      <c r="L625" s="22"/>
      <c r="M625" s="22"/>
      <c r="N625" s="24"/>
    </row>
    <row r="626" customFormat="false" ht="13.2" hidden="false" customHeight="false" outlineLevel="0" collapsed="false">
      <c r="A626" s="20" t="s">
        <v>43</v>
      </c>
      <c r="B626" s="21" t="s">
        <v>657</v>
      </c>
      <c r="C626" s="21" t="n">
        <v>200</v>
      </c>
      <c r="D626" s="19" t="n">
        <f aca="false">SUM(E626:N626)</f>
        <v>1875.2</v>
      </c>
      <c r="E626" s="22"/>
      <c r="F626" s="23"/>
      <c r="G626" s="22"/>
      <c r="H626" s="22"/>
      <c r="I626" s="22"/>
      <c r="J626" s="22" t="n">
        <v>1875.2</v>
      </c>
      <c r="K626" s="22"/>
      <c r="L626" s="22"/>
      <c r="M626" s="22"/>
      <c r="N626" s="24"/>
    </row>
    <row r="627" customFormat="false" ht="13.2" hidden="true" customHeight="false" outlineLevel="0" collapsed="false">
      <c r="A627" s="20" t="s">
        <v>90</v>
      </c>
      <c r="B627" s="21" t="s">
        <v>657</v>
      </c>
      <c r="C627" s="21" t="n">
        <v>800</v>
      </c>
      <c r="D627" s="19" t="n">
        <f aca="false">SUM(E627:N627)</f>
        <v>0</v>
      </c>
      <c r="E627" s="22"/>
      <c r="F627" s="23"/>
      <c r="G627" s="22"/>
      <c r="H627" s="22"/>
      <c r="I627" s="22"/>
      <c r="J627" s="22" t="n">
        <v>0</v>
      </c>
      <c r="K627" s="22"/>
      <c r="L627" s="22"/>
      <c r="M627" s="22"/>
      <c r="N627" s="24"/>
    </row>
    <row r="628" customFormat="false" ht="13.2" hidden="false" customHeight="false" outlineLevel="0" collapsed="false">
      <c r="A628" s="20" t="s">
        <v>658</v>
      </c>
      <c r="B628" s="21" t="s">
        <v>659</v>
      </c>
      <c r="C628" s="21"/>
      <c r="D628" s="19" t="n">
        <f aca="false">D629+D632+D634</f>
        <v>13219.3</v>
      </c>
      <c r="E628" s="19" t="n">
        <f aca="false">E629+E632+E634</f>
        <v>0</v>
      </c>
      <c r="F628" s="19" t="n">
        <f aca="false">F629+F632+F634</f>
        <v>9191.4</v>
      </c>
      <c r="G628" s="19" t="n">
        <f aca="false">G629+G632+G634</f>
        <v>0</v>
      </c>
      <c r="H628" s="19" t="n">
        <f aca="false">H629+H632+H634</f>
        <v>0</v>
      </c>
      <c r="I628" s="19" t="n">
        <f aca="false">I629+I632+I634</f>
        <v>0</v>
      </c>
      <c r="J628" s="19" t="n">
        <f aca="false">J629+J632+J634</f>
        <v>4027.9</v>
      </c>
      <c r="K628" s="19" t="n">
        <f aca="false">K629+K632+K634</f>
        <v>0</v>
      </c>
      <c r="L628" s="19" t="n">
        <f aca="false">L629+L632+L634</f>
        <v>0</v>
      </c>
      <c r="M628" s="19" t="n">
        <f aca="false">M629+M632+M634</f>
        <v>0</v>
      </c>
      <c r="N628" s="19" t="n">
        <f aca="false">N629+N632+N634</f>
        <v>0</v>
      </c>
    </row>
    <row r="629" customFormat="false" ht="13.2" hidden="false" customHeight="false" outlineLevel="0" collapsed="false">
      <c r="A629" s="40" t="s">
        <v>660</v>
      </c>
      <c r="B629" s="21" t="s">
        <v>661</v>
      </c>
      <c r="C629" s="21"/>
      <c r="D629" s="19" t="n">
        <f aca="false">D630+D631</f>
        <v>9355.3</v>
      </c>
      <c r="E629" s="19" t="n">
        <f aca="false">E630+E631</f>
        <v>0</v>
      </c>
      <c r="F629" s="19" t="n">
        <f aca="false">F630+F631</f>
        <v>9191.4</v>
      </c>
      <c r="G629" s="19" t="n">
        <f aca="false">G630+G631</f>
        <v>0</v>
      </c>
      <c r="H629" s="19" t="n">
        <f aca="false">H630+H631</f>
        <v>0</v>
      </c>
      <c r="I629" s="19" t="n">
        <f aca="false">I630+I631</f>
        <v>0</v>
      </c>
      <c r="J629" s="19" t="n">
        <f aca="false">J630+J631</f>
        <v>163.9</v>
      </c>
      <c r="K629" s="19" t="n">
        <f aca="false">K630+K631</f>
        <v>0</v>
      </c>
      <c r="L629" s="19" t="n">
        <f aca="false">L630+L631</f>
        <v>0</v>
      </c>
      <c r="M629" s="19" t="n">
        <f aca="false">M630+M631</f>
        <v>0</v>
      </c>
      <c r="N629" s="19" t="n">
        <f aca="false">N630+N631</f>
        <v>0</v>
      </c>
    </row>
    <row r="630" customFormat="false" ht="13.2" hidden="false" customHeight="false" outlineLevel="0" collapsed="false">
      <c r="A630" s="20" t="s">
        <v>43</v>
      </c>
      <c r="B630" s="21" t="s">
        <v>661</v>
      </c>
      <c r="C630" s="21" t="n">
        <v>200</v>
      </c>
      <c r="D630" s="19" t="n">
        <f aca="false">SUM(E630:N630)</f>
        <v>9304.2</v>
      </c>
      <c r="E630" s="22"/>
      <c r="F630" s="23" t="n">
        <v>9157.4</v>
      </c>
      <c r="G630" s="22"/>
      <c r="H630" s="22"/>
      <c r="I630" s="22"/>
      <c r="J630" s="22" t="n">
        <v>146.8</v>
      </c>
      <c r="K630" s="22"/>
      <c r="L630" s="22"/>
      <c r="M630" s="22"/>
      <c r="N630" s="24"/>
    </row>
    <row r="631" customFormat="false" ht="13.2" hidden="false" customHeight="false" outlineLevel="0" collapsed="false">
      <c r="A631" s="20" t="s">
        <v>90</v>
      </c>
      <c r="B631" s="21" t="s">
        <v>661</v>
      </c>
      <c r="C631" s="21" t="n">
        <v>800</v>
      </c>
      <c r="D631" s="19" t="n">
        <f aca="false">SUM(E631:N631)</f>
        <v>51.1</v>
      </c>
      <c r="E631" s="22"/>
      <c r="F631" s="23" t="n">
        <v>34</v>
      </c>
      <c r="G631" s="22"/>
      <c r="H631" s="22"/>
      <c r="I631" s="22"/>
      <c r="J631" s="22" t="n">
        <v>17.1</v>
      </c>
      <c r="K631" s="22"/>
      <c r="L631" s="22"/>
      <c r="M631" s="22"/>
      <c r="N631" s="24"/>
    </row>
    <row r="632" customFormat="false" ht="26.4" hidden="false" customHeight="false" outlineLevel="0" collapsed="false">
      <c r="A632" s="20" t="s">
        <v>662</v>
      </c>
      <c r="B632" s="21" t="s">
        <v>663</v>
      </c>
      <c r="C632" s="21"/>
      <c r="D632" s="19" t="n">
        <f aca="false">D633</f>
        <v>364</v>
      </c>
      <c r="E632" s="19" t="n">
        <f aca="false">E633</f>
        <v>0</v>
      </c>
      <c r="F632" s="19" t="n">
        <f aca="false">F633</f>
        <v>0</v>
      </c>
      <c r="G632" s="19" t="n">
        <f aca="false">G633</f>
        <v>0</v>
      </c>
      <c r="H632" s="19" t="n">
        <f aca="false">H633</f>
        <v>0</v>
      </c>
      <c r="I632" s="19" t="n">
        <f aca="false">I633</f>
        <v>0</v>
      </c>
      <c r="J632" s="19" t="n">
        <f aca="false">J633</f>
        <v>364</v>
      </c>
      <c r="K632" s="19" t="n">
        <f aca="false">K633</f>
        <v>0</v>
      </c>
      <c r="L632" s="19" t="n">
        <f aca="false">L633</f>
        <v>0</v>
      </c>
      <c r="M632" s="19" t="n">
        <f aca="false">M633</f>
        <v>0</v>
      </c>
      <c r="N632" s="19" t="n">
        <f aca="false">N633</f>
        <v>0</v>
      </c>
    </row>
    <row r="633" customFormat="false" ht="13.2" hidden="false" customHeight="false" outlineLevel="0" collapsed="false">
      <c r="A633" s="20" t="s">
        <v>43</v>
      </c>
      <c r="B633" s="21" t="s">
        <v>663</v>
      </c>
      <c r="C633" s="21" t="n">
        <v>200</v>
      </c>
      <c r="D633" s="19" t="n">
        <f aca="false">SUM(E633:N633)</f>
        <v>364</v>
      </c>
      <c r="E633" s="22"/>
      <c r="F633" s="23"/>
      <c r="G633" s="22"/>
      <c r="H633" s="22"/>
      <c r="I633" s="22"/>
      <c r="J633" s="22" t="n">
        <v>364</v>
      </c>
      <c r="K633" s="22"/>
      <c r="L633" s="22"/>
      <c r="M633" s="22"/>
      <c r="N633" s="24"/>
    </row>
    <row r="634" customFormat="false" ht="26.4" hidden="false" customHeight="false" outlineLevel="0" collapsed="false">
      <c r="A634" s="25" t="s">
        <v>398</v>
      </c>
      <c r="B634" s="21" t="s">
        <v>664</v>
      </c>
      <c r="C634" s="21"/>
      <c r="D634" s="19" t="n">
        <f aca="false">D635</f>
        <v>3500</v>
      </c>
      <c r="E634" s="19" t="n">
        <f aca="false">E635</f>
        <v>0</v>
      </c>
      <c r="F634" s="19" t="n">
        <f aca="false">F635</f>
        <v>0</v>
      </c>
      <c r="G634" s="19" t="n">
        <f aca="false">G635</f>
        <v>0</v>
      </c>
      <c r="H634" s="19" t="n">
        <f aca="false">H635</f>
        <v>0</v>
      </c>
      <c r="I634" s="19" t="n">
        <f aca="false">I635</f>
        <v>0</v>
      </c>
      <c r="J634" s="19" t="n">
        <f aca="false">J635</f>
        <v>3500</v>
      </c>
      <c r="K634" s="19" t="n">
        <f aca="false">K635</f>
        <v>0</v>
      </c>
      <c r="L634" s="19" t="n">
        <f aca="false">L635</f>
        <v>0</v>
      </c>
      <c r="M634" s="19" t="n">
        <f aca="false">M635</f>
        <v>0</v>
      </c>
      <c r="N634" s="19" t="n">
        <f aca="false">N635</f>
        <v>0</v>
      </c>
    </row>
    <row r="635" customFormat="false" ht="13.2" hidden="false" customHeight="false" outlineLevel="0" collapsed="false">
      <c r="A635" s="25" t="s">
        <v>36</v>
      </c>
      <c r="B635" s="21" t="s">
        <v>664</v>
      </c>
      <c r="C635" s="21" t="n">
        <v>400</v>
      </c>
      <c r="D635" s="19" t="n">
        <f aca="false">SUM(E635:N635)</f>
        <v>3500</v>
      </c>
      <c r="E635" s="22"/>
      <c r="F635" s="23"/>
      <c r="G635" s="22"/>
      <c r="H635" s="22"/>
      <c r="I635" s="22"/>
      <c r="J635" s="22" t="n">
        <v>3500</v>
      </c>
      <c r="K635" s="22"/>
      <c r="L635" s="22"/>
      <c r="M635" s="22"/>
      <c r="N635" s="24"/>
    </row>
    <row r="636" customFormat="false" ht="13.2" hidden="false" customHeight="false" outlineLevel="0" collapsed="false">
      <c r="A636" s="64" t="s">
        <v>665</v>
      </c>
      <c r="B636" s="33" t="s">
        <v>666</v>
      </c>
      <c r="C636" s="33"/>
      <c r="D636" s="16" t="n">
        <f aca="false">D637</f>
        <v>8700</v>
      </c>
      <c r="E636" s="16" t="n">
        <f aca="false">E637</f>
        <v>0</v>
      </c>
      <c r="F636" s="16" t="n">
        <f aca="false">F637</f>
        <v>8700</v>
      </c>
      <c r="G636" s="16" t="n">
        <f aca="false">G637</f>
        <v>0</v>
      </c>
      <c r="H636" s="16" t="n">
        <f aca="false">H637</f>
        <v>0</v>
      </c>
      <c r="I636" s="16" t="n">
        <f aca="false">I637</f>
        <v>0</v>
      </c>
      <c r="J636" s="16" t="n">
        <f aca="false">J637</f>
        <v>0</v>
      </c>
      <c r="K636" s="16" t="n">
        <f aca="false">K637</f>
        <v>0</v>
      </c>
      <c r="L636" s="16" t="n">
        <f aca="false">L637</f>
        <v>0</v>
      </c>
      <c r="M636" s="16" t="n">
        <f aca="false">M637</f>
        <v>0</v>
      </c>
      <c r="N636" s="16" t="n">
        <f aca="false">N637</f>
        <v>0</v>
      </c>
    </row>
    <row r="637" customFormat="false" ht="13.2" hidden="false" customHeight="false" outlineLevel="0" collapsed="false">
      <c r="A637" s="38" t="s">
        <v>667</v>
      </c>
      <c r="B637" s="21" t="s">
        <v>668</v>
      </c>
      <c r="C637" s="21"/>
      <c r="D637" s="19" t="n">
        <f aca="false">D638</f>
        <v>8700</v>
      </c>
      <c r="E637" s="19" t="n">
        <f aca="false">E638</f>
        <v>0</v>
      </c>
      <c r="F637" s="19" t="n">
        <f aca="false">F638</f>
        <v>8700</v>
      </c>
      <c r="G637" s="19" t="n">
        <f aca="false">G638</f>
        <v>0</v>
      </c>
      <c r="H637" s="19" t="n">
        <f aca="false">H638</f>
        <v>0</v>
      </c>
      <c r="I637" s="19" t="n">
        <f aca="false">I638</f>
        <v>0</v>
      </c>
      <c r="J637" s="19" t="n">
        <f aca="false">J638</f>
        <v>0</v>
      </c>
      <c r="K637" s="19" t="n">
        <f aca="false">K638</f>
        <v>0</v>
      </c>
      <c r="L637" s="19" t="n">
        <f aca="false">L638</f>
        <v>0</v>
      </c>
      <c r="M637" s="19" t="n">
        <f aca="false">M638</f>
        <v>0</v>
      </c>
      <c r="N637" s="19" t="n">
        <f aca="false">N638</f>
        <v>0</v>
      </c>
    </row>
    <row r="638" customFormat="false" ht="13.2" hidden="false" customHeight="false" outlineLevel="0" collapsed="false">
      <c r="A638" s="38" t="s">
        <v>669</v>
      </c>
      <c r="B638" s="21" t="s">
        <v>670</v>
      </c>
      <c r="C638" s="21"/>
      <c r="D638" s="19" t="n">
        <f aca="false">D639</f>
        <v>8700</v>
      </c>
      <c r="E638" s="19" t="n">
        <f aca="false">E639</f>
        <v>0</v>
      </c>
      <c r="F638" s="19" t="n">
        <f aca="false">F639</f>
        <v>8700</v>
      </c>
      <c r="G638" s="19" t="n">
        <f aca="false">G639</f>
        <v>0</v>
      </c>
      <c r="H638" s="19" t="n">
        <f aca="false">H639</f>
        <v>0</v>
      </c>
      <c r="I638" s="19" t="n">
        <f aca="false">I639</f>
        <v>0</v>
      </c>
      <c r="J638" s="19" t="n">
        <f aca="false">J639</f>
        <v>0</v>
      </c>
      <c r="K638" s="19" t="n">
        <f aca="false">K639</f>
        <v>0</v>
      </c>
      <c r="L638" s="19" t="n">
        <f aca="false">L639</f>
        <v>0</v>
      </c>
      <c r="M638" s="19" t="n">
        <f aca="false">M639</f>
        <v>0</v>
      </c>
      <c r="N638" s="19" t="n">
        <f aca="false">N639</f>
        <v>0</v>
      </c>
    </row>
    <row r="639" customFormat="false" ht="13.2" hidden="false" customHeight="false" outlineLevel="0" collapsed="false">
      <c r="A639" s="25" t="s">
        <v>90</v>
      </c>
      <c r="B639" s="21" t="s">
        <v>670</v>
      </c>
      <c r="C639" s="21" t="n">
        <v>800</v>
      </c>
      <c r="D639" s="19" t="n">
        <f aca="false">SUM(E639:N639)</f>
        <v>8700</v>
      </c>
      <c r="E639" s="22"/>
      <c r="F639" s="23" t="n">
        <v>8700</v>
      </c>
      <c r="G639" s="22"/>
      <c r="H639" s="22"/>
      <c r="I639" s="22"/>
      <c r="J639" s="22"/>
      <c r="K639" s="22"/>
      <c r="L639" s="22"/>
      <c r="M639" s="22"/>
      <c r="N639" s="24"/>
    </row>
    <row r="640" customFormat="false" ht="13.2" hidden="false" customHeight="false" outlineLevel="0" collapsed="false">
      <c r="A640" s="65" t="s">
        <v>671</v>
      </c>
      <c r="B640" s="15" t="s">
        <v>672</v>
      </c>
      <c r="C640" s="15"/>
      <c r="D640" s="66" t="n">
        <f aca="false">D641+D649+D652</f>
        <v>53078.5</v>
      </c>
      <c r="E640" s="66" t="n">
        <f aca="false">E641+E649+E652</f>
        <v>0</v>
      </c>
      <c r="F640" s="66" t="n">
        <f aca="false">F641+F649+F652</f>
        <v>0</v>
      </c>
      <c r="G640" s="66" t="n">
        <f aca="false">G641+G649+G652</f>
        <v>53078.5</v>
      </c>
      <c r="H640" s="66" t="n">
        <f aca="false">H641+H649+H652</f>
        <v>0</v>
      </c>
      <c r="I640" s="66" t="n">
        <f aca="false">I641+I649+I652</f>
        <v>0</v>
      </c>
      <c r="J640" s="66" t="n">
        <f aca="false">J641+J649+J652</f>
        <v>0</v>
      </c>
      <c r="K640" s="66" t="n">
        <f aca="false">K641+K649+K652</f>
        <v>0</v>
      </c>
      <c r="L640" s="66" t="n">
        <f aca="false">L641+L649+L652</f>
        <v>0</v>
      </c>
      <c r="M640" s="66" t="n">
        <f aca="false">M641+M649+M652</f>
        <v>0</v>
      </c>
      <c r="N640" s="66" t="n">
        <f aca="false">N641+N649+N652</f>
        <v>0</v>
      </c>
    </row>
    <row r="641" customFormat="false" ht="13.2" hidden="false" customHeight="false" outlineLevel="0" collapsed="false">
      <c r="A641" s="20" t="s">
        <v>673</v>
      </c>
      <c r="B641" s="18" t="s">
        <v>674</v>
      </c>
      <c r="C641" s="13"/>
      <c r="D641" s="36" t="n">
        <f aca="false">D642+D646</f>
        <v>28684.5</v>
      </c>
      <c r="E641" s="67" t="n">
        <f aca="false">E642+E646</f>
        <v>0</v>
      </c>
      <c r="F641" s="67" t="n">
        <f aca="false">F642+F646</f>
        <v>0</v>
      </c>
      <c r="G641" s="67" t="n">
        <f aca="false">G642+G646</f>
        <v>28684.5</v>
      </c>
      <c r="H641" s="67" t="n">
        <f aca="false">H642+H646</f>
        <v>0</v>
      </c>
      <c r="I641" s="67" t="n">
        <f aca="false">I642+I646</f>
        <v>0</v>
      </c>
      <c r="J641" s="67" t="n">
        <f aca="false">J642+J646</f>
        <v>0</v>
      </c>
      <c r="K641" s="67" t="n">
        <f aca="false">K642+K646</f>
        <v>0</v>
      </c>
      <c r="L641" s="67" t="n">
        <f aca="false">L642+L646</f>
        <v>0</v>
      </c>
      <c r="M641" s="67" t="n">
        <f aca="false">M642+M646</f>
        <v>0</v>
      </c>
      <c r="N641" s="67" t="n">
        <f aca="false">N642+N646</f>
        <v>0</v>
      </c>
    </row>
    <row r="642" customFormat="false" ht="13.2" hidden="false" customHeight="false" outlineLevel="0" collapsed="false">
      <c r="A642" s="20" t="s">
        <v>675</v>
      </c>
      <c r="B642" s="18" t="s">
        <v>676</v>
      </c>
      <c r="C642" s="13"/>
      <c r="D642" s="36" t="n">
        <f aca="false">D643+D644+D645</f>
        <v>28593.1</v>
      </c>
      <c r="E642" s="36" t="n">
        <f aca="false">E643+E644+E645</f>
        <v>0</v>
      </c>
      <c r="F642" s="36" t="n">
        <f aca="false">F643+F644+F645</f>
        <v>0</v>
      </c>
      <c r="G642" s="36" t="n">
        <f aca="false">G643+G644+G645</f>
        <v>28593.1</v>
      </c>
      <c r="H642" s="36" t="n">
        <f aca="false">H643+H644+H645</f>
        <v>0</v>
      </c>
      <c r="I642" s="36" t="n">
        <f aca="false">I643+I644+I645</f>
        <v>0</v>
      </c>
      <c r="J642" s="36" t="n">
        <f aca="false">J643+J644+J645</f>
        <v>0</v>
      </c>
      <c r="K642" s="36" t="n">
        <f aca="false">K643+K644+K645</f>
        <v>0</v>
      </c>
      <c r="L642" s="36" t="n">
        <f aca="false">L643+L644+L645</f>
        <v>0</v>
      </c>
      <c r="M642" s="36" t="n">
        <f aca="false">M643+M644+M645</f>
        <v>0</v>
      </c>
      <c r="N642" s="36" t="n">
        <f aca="false">N643+N644+N645</f>
        <v>0</v>
      </c>
    </row>
    <row r="643" customFormat="false" ht="39.6" hidden="false" customHeight="false" outlineLevel="0" collapsed="false">
      <c r="A643" s="20" t="s">
        <v>97</v>
      </c>
      <c r="B643" s="18" t="s">
        <v>676</v>
      </c>
      <c r="C643" s="13" t="s">
        <v>233</v>
      </c>
      <c r="D643" s="19" t="n">
        <f aca="false">SUM(E643:N643)</f>
        <v>23581.5</v>
      </c>
      <c r="E643" s="23"/>
      <c r="F643" s="23"/>
      <c r="G643" s="23" t="n">
        <v>23581.5</v>
      </c>
      <c r="H643" s="23"/>
      <c r="I643" s="22"/>
      <c r="J643" s="22"/>
      <c r="K643" s="22"/>
      <c r="L643" s="22"/>
      <c r="M643" s="22"/>
      <c r="N643" s="24"/>
    </row>
    <row r="644" customFormat="false" ht="13.2" hidden="false" customHeight="false" outlineLevel="0" collapsed="false">
      <c r="A644" s="20" t="s">
        <v>43</v>
      </c>
      <c r="B644" s="18" t="s">
        <v>676</v>
      </c>
      <c r="C644" s="13" t="s">
        <v>234</v>
      </c>
      <c r="D644" s="19" t="n">
        <f aca="false">SUM(E644:N644)</f>
        <v>5011.6</v>
      </c>
      <c r="E644" s="23"/>
      <c r="F644" s="23"/>
      <c r="G644" s="23" t="n">
        <v>5011.6</v>
      </c>
      <c r="H644" s="23"/>
      <c r="I644" s="22"/>
      <c r="J644" s="22"/>
      <c r="K644" s="22"/>
      <c r="L644" s="22"/>
      <c r="M644" s="22"/>
      <c r="N644" s="24"/>
    </row>
    <row r="645" customFormat="false" ht="13.2" hidden="true" customHeight="false" outlineLevel="0" collapsed="false">
      <c r="A645" s="20" t="s">
        <v>44</v>
      </c>
      <c r="B645" s="18" t="s">
        <v>676</v>
      </c>
      <c r="C645" s="13" t="s">
        <v>149</v>
      </c>
      <c r="D645" s="19" t="n">
        <f aca="false">SUM(E645:N645)</f>
        <v>0</v>
      </c>
      <c r="E645" s="23"/>
      <c r="F645" s="23"/>
      <c r="G645" s="23"/>
      <c r="H645" s="23"/>
      <c r="I645" s="22"/>
      <c r="J645" s="22"/>
      <c r="K645" s="22"/>
      <c r="L645" s="22"/>
      <c r="M645" s="22"/>
      <c r="N645" s="24"/>
    </row>
    <row r="646" customFormat="false" ht="26.4" hidden="false" customHeight="false" outlineLevel="0" collapsed="false">
      <c r="A646" s="20" t="s">
        <v>677</v>
      </c>
      <c r="B646" s="18" t="s">
        <v>678</v>
      </c>
      <c r="C646" s="13"/>
      <c r="D646" s="19" t="n">
        <f aca="false">D647+D648</f>
        <v>91.4</v>
      </c>
      <c r="E646" s="19" t="n">
        <f aca="false">E647+E648</f>
        <v>0</v>
      </c>
      <c r="F646" s="19" t="n">
        <f aca="false">F647+F648</f>
        <v>0</v>
      </c>
      <c r="G646" s="19" t="n">
        <f aca="false">G647+G648</f>
        <v>91.4</v>
      </c>
      <c r="H646" s="19" t="n">
        <f aca="false">H647+H648</f>
        <v>0</v>
      </c>
      <c r="I646" s="19" t="n">
        <f aca="false">I647+I648</f>
        <v>0</v>
      </c>
      <c r="J646" s="19" t="n">
        <f aca="false">J647+J648</f>
        <v>0</v>
      </c>
      <c r="K646" s="19" t="n">
        <f aca="false">K647+K648</f>
        <v>0</v>
      </c>
      <c r="L646" s="19" t="n">
        <f aca="false">L647+L648</f>
        <v>0</v>
      </c>
      <c r="M646" s="19" t="n">
        <f aca="false">M647+M648</f>
        <v>0</v>
      </c>
      <c r="N646" s="19" t="n">
        <f aca="false">N647+N648</f>
        <v>0</v>
      </c>
    </row>
    <row r="647" customFormat="false" ht="39.6" hidden="false" customHeight="false" outlineLevel="0" collapsed="false">
      <c r="A647" s="20" t="s">
        <v>97</v>
      </c>
      <c r="B647" s="18" t="s">
        <v>678</v>
      </c>
      <c r="C647" s="13" t="s">
        <v>233</v>
      </c>
      <c r="D647" s="19" t="n">
        <f aca="false">SUM(E647:N647)</f>
        <v>91.4</v>
      </c>
      <c r="E647" s="23"/>
      <c r="F647" s="23"/>
      <c r="G647" s="23" t="n">
        <v>91.4</v>
      </c>
      <c r="H647" s="23"/>
      <c r="I647" s="22"/>
      <c r="J647" s="22"/>
      <c r="K647" s="22"/>
      <c r="L647" s="22"/>
      <c r="M647" s="22"/>
      <c r="N647" s="24"/>
    </row>
    <row r="648" customFormat="false" ht="13.2" hidden="true" customHeight="false" outlineLevel="0" collapsed="false">
      <c r="A648" s="20" t="s">
        <v>43</v>
      </c>
      <c r="B648" s="18" t="s">
        <v>678</v>
      </c>
      <c r="C648" s="13" t="s">
        <v>234</v>
      </c>
      <c r="D648" s="19" t="n">
        <f aca="false">SUM(E648:N648)</f>
        <v>0</v>
      </c>
      <c r="E648" s="23"/>
      <c r="F648" s="23"/>
      <c r="G648" s="23"/>
      <c r="H648" s="23"/>
      <c r="I648" s="22"/>
      <c r="J648" s="22"/>
      <c r="K648" s="22"/>
      <c r="L648" s="22"/>
      <c r="M648" s="22"/>
      <c r="N648" s="24"/>
    </row>
    <row r="649" customFormat="false" ht="26.4" hidden="true" customHeight="false" outlineLevel="0" collapsed="false">
      <c r="A649" s="20" t="s">
        <v>679</v>
      </c>
      <c r="B649" s="21" t="s">
        <v>680</v>
      </c>
      <c r="C649" s="21"/>
      <c r="D649" s="19" t="n">
        <f aca="false">D650</f>
        <v>0</v>
      </c>
      <c r="E649" s="31" t="n">
        <f aca="false">E650</f>
        <v>0</v>
      </c>
      <c r="F649" s="31" t="n">
        <f aca="false">F650</f>
        <v>0</v>
      </c>
      <c r="G649" s="31" t="n">
        <f aca="false">G650</f>
        <v>0</v>
      </c>
      <c r="H649" s="31" t="n">
        <f aca="false">H650</f>
        <v>0</v>
      </c>
      <c r="I649" s="31" t="n">
        <f aca="false">I650</f>
        <v>0</v>
      </c>
      <c r="J649" s="31" t="n">
        <f aca="false">J650</f>
        <v>0</v>
      </c>
      <c r="K649" s="31" t="n">
        <f aca="false">K650</f>
        <v>0</v>
      </c>
      <c r="L649" s="31" t="n">
        <f aca="false">L650</f>
        <v>0</v>
      </c>
      <c r="M649" s="31" t="n">
        <f aca="false">M650</f>
        <v>0</v>
      </c>
      <c r="N649" s="31" t="n">
        <f aca="false">N650</f>
        <v>0</v>
      </c>
    </row>
    <row r="650" customFormat="false" ht="13.2" hidden="true" customHeight="false" outlineLevel="0" collapsed="false">
      <c r="A650" s="39" t="s">
        <v>681</v>
      </c>
      <c r="B650" s="21" t="s">
        <v>682</v>
      </c>
      <c r="C650" s="21"/>
      <c r="D650" s="19" t="n">
        <f aca="false">D651</f>
        <v>0</v>
      </c>
      <c r="E650" s="19" t="n">
        <f aca="false">E651</f>
        <v>0</v>
      </c>
      <c r="F650" s="19" t="n">
        <f aca="false">F651</f>
        <v>0</v>
      </c>
      <c r="G650" s="19" t="n">
        <f aca="false">G651</f>
        <v>0</v>
      </c>
      <c r="H650" s="19" t="n">
        <f aca="false">H651</f>
        <v>0</v>
      </c>
      <c r="I650" s="19" t="n">
        <f aca="false">I651</f>
        <v>0</v>
      </c>
      <c r="J650" s="19" t="n">
        <f aca="false">J651</f>
        <v>0</v>
      </c>
      <c r="K650" s="19" t="n">
        <f aca="false">K651</f>
        <v>0</v>
      </c>
      <c r="L650" s="19" t="n">
        <f aca="false">L651</f>
        <v>0</v>
      </c>
      <c r="M650" s="19" t="n">
        <f aca="false">M651</f>
        <v>0</v>
      </c>
      <c r="N650" s="19" t="n">
        <f aca="false">N651</f>
        <v>0</v>
      </c>
    </row>
    <row r="651" customFormat="false" ht="13.2" hidden="true" customHeight="false" outlineLevel="0" collapsed="false">
      <c r="A651" s="20" t="s">
        <v>683</v>
      </c>
      <c r="B651" s="21" t="s">
        <v>682</v>
      </c>
      <c r="C651" s="21" t="n">
        <v>700</v>
      </c>
      <c r="D651" s="19" t="n">
        <f aca="false">SUM(E651:N651)</f>
        <v>0</v>
      </c>
      <c r="E651" s="22"/>
      <c r="F651" s="23"/>
      <c r="G651" s="22"/>
      <c r="H651" s="22"/>
      <c r="I651" s="22"/>
      <c r="J651" s="22"/>
      <c r="K651" s="22"/>
      <c r="L651" s="22"/>
      <c r="M651" s="22"/>
      <c r="N651" s="24"/>
    </row>
    <row r="652" customFormat="false" ht="13.2" hidden="false" customHeight="false" outlineLevel="0" collapsed="false">
      <c r="A652" s="39" t="s">
        <v>684</v>
      </c>
      <c r="B652" s="18" t="s">
        <v>685</v>
      </c>
      <c r="C652" s="13"/>
      <c r="D652" s="19" t="n">
        <f aca="false">D653+D655</f>
        <v>24394</v>
      </c>
      <c r="E652" s="31" t="n">
        <f aca="false">E653+E655</f>
        <v>0</v>
      </c>
      <c r="F652" s="31" t="n">
        <f aca="false">F653+F655</f>
        <v>0</v>
      </c>
      <c r="G652" s="31" t="n">
        <f aca="false">G653+G655</f>
        <v>24394</v>
      </c>
      <c r="H652" s="31" t="n">
        <f aca="false">H653+H655</f>
        <v>0</v>
      </c>
      <c r="I652" s="31" t="n">
        <f aca="false">I653+I655</f>
        <v>0</v>
      </c>
      <c r="J652" s="31" t="n">
        <f aca="false">J653+J655</f>
        <v>0</v>
      </c>
      <c r="K652" s="31" t="n">
        <f aca="false">K653+K655</f>
        <v>0</v>
      </c>
      <c r="L652" s="31" t="n">
        <f aca="false">L653+L655</f>
        <v>0</v>
      </c>
      <c r="M652" s="31" t="n">
        <f aca="false">M653+M655</f>
        <v>0</v>
      </c>
      <c r="N652" s="31" t="n">
        <f aca="false">N653+N655</f>
        <v>0</v>
      </c>
    </row>
    <row r="653" customFormat="false" ht="13.2" hidden="false" customHeight="false" outlineLevel="0" collapsed="false">
      <c r="A653" s="58" t="s">
        <v>686</v>
      </c>
      <c r="B653" s="18" t="s">
        <v>687</v>
      </c>
      <c r="C653" s="13"/>
      <c r="D653" s="19" t="n">
        <f aca="false">D654</f>
        <v>10192</v>
      </c>
      <c r="E653" s="19" t="n">
        <f aca="false">E654</f>
        <v>0</v>
      </c>
      <c r="F653" s="19" t="n">
        <f aca="false">F654</f>
        <v>0</v>
      </c>
      <c r="G653" s="19" t="n">
        <f aca="false">G654</f>
        <v>10192</v>
      </c>
      <c r="H653" s="19" t="n">
        <f aca="false">H654</f>
        <v>0</v>
      </c>
      <c r="I653" s="19" t="n">
        <f aca="false">I654</f>
        <v>0</v>
      </c>
      <c r="J653" s="19" t="n">
        <f aca="false">J654</f>
        <v>0</v>
      </c>
      <c r="K653" s="19" t="n">
        <f aca="false">K654</f>
        <v>0</v>
      </c>
      <c r="L653" s="19" t="n">
        <f aca="false">L654</f>
        <v>0</v>
      </c>
      <c r="M653" s="19" t="n">
        <f aca="false">M654</f>
        <v>0</v>
      </c>
      <c r="N653" s="19" t="n">
        <f aca="false">N654</f>
        <v>0</v>
      </c>
    </row>
    <row r="654" customFormat="false" ht="13.2" hidden="false" customHeight="false" outlineLevel="0" collapsed="false">
      <c r="A654" s="20" t="s">
        <v>259</v>
      </c>
      <c r="B654" s="18" t="s">
        <v>687</v>
      </c>
      <c r="C654" s="13" t="s">
        <v>688</v>
      </c>
      <c r="D654" s="19" t="n">
        <f aca="false">SUM(E654:N654)</f>
        <v>10192</v>
      </c>
      <c r="E654" s="19"/>
      <c r="F654" s="19"/>
      <c r="G654" s="19" t="n">
        <v>10192</v>
      </c>
      <c r="H654" s="19"/>
      <c r="I654" s="19"/>
      <c r="J654" s="19"/>
      <c r="K654" s="19"/>
      <c r="L654" s="19"/>
      <c r="M654" s="19"/>
      <c r="N654" s="19"/>
    </row>
    <row r="655" customFormat="false" ht="26.4" hidden="false" customHeight="false" outlineLevel="0" collapsed="false">
      <c r="A655" s="25" t="s">
        <v>689</v>
      </c>
      <c r="B655" s="18" t="s">
        <v>690</v>
      </c>
      <c r="C655" s="13"/>
      <c r="D655" s="19" t="n">
        <f aca="false">D656</f>
        <v>14202</v>
      </c>
      <c r="E655" s="19" t="n">
        <f aca="false">E656</f>
        <v>0</v>
      </c>
      <c r="F655" s="19" t="n">
        <f aca="false">F656</f>
        <v>0</v>
      </c>
      <c r="G655" s="19" t="n">
        <f aca="false">G656</f>
        <v>14202</v>
      </c>
      <c r="H655" s="19" t="n">
        <f aca="false">H656</f>
        <v>0</v>
      </c>
      <c r="I655" s="19" t="n">
        <f aca="false">I656</f>
        <v>0</v>
      </c>
      <c r="J655" s="19" t="n">
        <f aca="false">J656</f>
        <v>0</v>
      </c>
      <c r="K655" s="19" t="n">
        <f aca="false">K656</f>
        <v>0</v>
      </c>
      <c r="L655" s="19" t="n">
        <f aca="false">L656</f>
        <v>0</v>
      </c>
      <c r="M655" s="19" t="n">
        <f aca="false">M656</f>
        <v>0</v>
      </c>
      <c r="N655" s="19" t="n">
        <f aca="false">N656</f>
        <v>0</v>
      </c>
    </row>
    <row r="656" customFormat="false" ht="13.2" hidden="false" customHeight="false" outlineLevel="0" collapsed="false">
      <c r="A656" s="25" t="s">
        <v>259</v>
      </c>
      <c r="B656" s="18" t="s">
        <v>690</v>
      </c>
      <c r="C656" s="13" t="s">
        <v>688</v>
      </c>
      <c r="D656" s="19" t="n">
        <f aca="false">SUM(E656:N656)</f>
        <v>14202</v>
      </c>
      <c r="E656" s="19"/>
      <c r="F656" s="19"/>
      <c r="G656" s="19" t="n">
        <v>14202</v>
      </c>
      <c r="H656" s="19"/>
      <c r="I656" s="19"/>
      <c r="J656" s="19"/>
      <c r="K656" s="19"/>
      <c r="L656" s="19"/>
      <c r="M656" s="19"/>
      <c r="N656" s="19"/>
    </row>
    <row r="657" customFormat="false" ht="13.8" hidden="false" customHeight="false" outlineLevel="0" collapsed="false">
      <c r="A657" s="32" t="s">
        <v>691</v>
      </c>
      <c r="B657" s="33" t="s">
        <v>692</v>
      </c>
      <c r="C657" s="7"/>
      <c r="D657" s="16" t="n">
        <f aca="false">D658+D661</f>
        <v>4481.4</v>
      </c>
      <c r="E657" s="16" t="n">
        <f aca="false">E658+E661</f>
        <v>0</v>
      </c>
      <c r="F657" s="16" t="n">
        <f aca="false">F658+F661</f>
        <v>0</v>
      </c>
      <c r="G657" s="16" t="n">
        <f aca="false">G658+G661</f>
        <v>0</v>
      </c>
      <c r="H657" s="16" t="n">
        <f aca="false">H658+H661</f>
        <v>4481.4</v>
      </c>
      <c r="I657" s="16" t="n">
        <f aca="false">I658+I661</f>
        <v>0</v>
      </c>
      <c r="J657" s="16" t="n">
        <f aca="false">J658+J661</f>
        <v>0</v>
      </c>
      <c r="K657" s="16" t="n">
        <f aca="false">K658+K661</f>
        <v>0</v>
      </c>
      <c r="L657" s="16" t="n">
        <f aca="false">L658+L661</f>
        <v>0</v>
      </c>
      <c r="M657" s="16" t="n">
        <f aca="false">M658+M661</f>
        <v>0</v>
      </c>
      <c r="N657" s="16" t="n">
        <f aca="false">N658+N661</f>
        <v>0</v>
      </c>
    </row>
    <row r="658" customFormat="false" ht="13.2" hidden="false" customHeight="false" outlineLevel="0" collapsed="false">
      <c r="A658" s="40" t="s">
        <v>693</v>
      </c>
      <c r="B658" s="21" t="s">
        <v>694</v>
      </c>
      <c r="C658" s="21"/>
      <c r="D658" s="19" t="n">
        <f aca="false">D659</f>
        <v>2202.5</v>
      </c>
      <c r="E658" s="31" t="n">
        <f aca="false">E659</f>
        <v>0</v>
      </c>
      <c r="F658" s="31" t="n">
        <f aca="false">F659</f>
        <v>0</v>
      </c>
      <c r="G658" s="31" t="n">
        <f aca="false">G659</f>
        <v>0</v>
      </c>
      <c r="H658" s="31" t="n">
        <f aca="false">H659</f>
        <v>2202.5</v>
      </c>
      <c r="I658" s="31" t="n">
        <f aca="false">I659</f>
        <v>0</v>
      </c>
      <c r="J658" s="31" t="n">
        <f aca="false">J659</f>
        <v>0</v>
      </c>
      <c r="K658" s="31" t="n">
        <f aca="false">K659</f>
        <v>0</v>
      </c>
      <c r="L658" s="31" t="n">
        <f aca="false">L659</f>
        <v>0</v>
      </c>
      <c r="M658" s="31" t="n">
        <f aca="false">M659</f>
        <v>0</v>
      </c>
      <c r="N658" s="31" t="n">
        <f aca="false">N659</f>
        <v>0</v>
      </c>
    </row>
    <row r="659" customFormat="false" ht="13.2" hidden="false" customHeight="false" outlineLevel="0" collapsed="false">
      <c r="A659" s="20" t="s">
        <v>378</v>
      </c>
      <c r="B659" s="21" t="s">
        <v>695</v>
      </c>
      <c r="C659" s="21"/>
      <c r="D659" s="19" t="n">
        <f aca="false">D660</f>
        <v>2202.5</v>
      </c>
      <c r="E659" s="19" t="n">
        <f aca="false">E660</f>
        <v>0</v>
      </c>
      <c r="F659" s="19" t="n">
        <f aca="false">F660</f>
        <v>0</v>
      </c>
      <c r="G659" s="19" t="n">
        <f aca="false">G660</f>
        <v>0</v>
      </c>
      <c r="H659" s="19" t="n">
        <f aca="false">H660</f>
        <v>2202.5</v>
      </c>
      <c r="I659" s="19" t="n">
        <f aca="false">I660</f>
        <v>0</v>
      </c>
      <c r="J659" s="19" t="n">
        <f aca="false">J660</f>
        <v>0</v>
      </c>
      <c r="K659" s="19" t="n">
        <f aca="false">K660</f>
        <v>0</v>
      </c>
      <c r="L659" s="19" t="n">
        <f aca="false">L660</f>
        <v>0</v>
      </c>
      <c r="M659" s="19" t="n">
        <f aca="false">M660</f>
        <v>0</v>
      </c>
      <c r="N659" s="19" t="n">
        <f aca="false">N660</f>
        <v>0</v>
      </c>
    </row>
    <row r="660" customFormat="false" ht="39.6" hidden="false" customHeight="false" outlineLevel="0" collapsed="false">
      <c r="A660" s="20" t="s">
        <v>97</v>
      </c>
      <c r="B660" s="21" t="s">
        <v>695</v>
      </c>
      <c r="C660" s="21" t="n">
        <v>100</v>
      </c>
      <c r="D660" s="19" t="n">
        <f aca="false">SUM(E660:N660)</f>
        <v>2202.5</v>
      </c>
      <c r="E660" s="22"/>
      <c r="F660" s="23"/>
      <c r="G660" s="22"/>
      <c r="H660" s="22" t="n">
        <v>2202.5</v>
      </c>
      <c r="I660" s="22"/>
      <c r="J660" s="22"/>
      <c r="K660" s="22"/>
      <c r="L660" s="22"/>
      <c r="M660" s="22"/>
      <c r="N660" s="24"/>
    </row>
    <row r="661" customFormat="false" ht="13.2" hidden="false" customHeight="false" outlineLevel="0" collapsed="false">
      <c r="A661" s="20" t="s">
        <v>696</v>
      </c>
      <c r="B661" s="21" t="s">
        <v>697</v>
      </c>
      <c r="C661" s="21"/>
      <c r="D661" s="19" t="n">
        <f aca="false">D662+D666</f>
        <v>2278.9</v>
      </c>
      <c r="E661" s="31" t="n">
        <f aca="false">E662+E666</f>
        <v>0</v>
      </c>
      <c r="F661" s="31" t="n">
        <f aca="false">F662+F666</f>
        <v>0</v>
      </c>
      <c r="G661" s="31" t="n">
        <f aca="false">G662+G666</f>
        <v>0</v>
      </c>
      <c r="H661" s="31" t="n">
        <f aca="false">H662+H666</f>
        <v>2278.9</v>
      </c>
      <c r="I661" s="31" t="n">
        <f aca="false">I662+I666</f>
        <v>0</v>
      </c>
      <c r="J661" s="31" t="n">
        <f aca="false">J662+J666</f>
        <v>0</v>
      </c>
      <c r="K661" s="31" t="n">
        <f aca="false">K662+K666</f>
        <v>0</v>
      </c>
      <c r="L661" s="31" t="n">
        <f aca="false">L662+L666</f>
        <v>0</v>
      </c>
      <c r="M661" s="31" t="n">
        <f aca="false">M662+M666</f>
        <v>0</v>
      </c>
      <c r="N661" s="31" t="n">
        <f aca="false">N662+N666</f>
        <v>0</v>
      </c>
    </row>
    <row r="662" customFormat="false" ht="13.2" hidden="false" customHeight="false" outlineLevel="0" collapsed="false">
      <c r="A662" s="20" t="s">
        <v>378</v>
      </c>
      <c r="B662" s="21" t="s">
        <v>698</v>
      </c>
      <c r="C662" s="21"/>
      <c r="D662" s="19" t="n">
        <f aca="false">D663+D664+D665</f>
        <v>1738.9</v>
      </c>
      <c r="E662" s="19" t="n">
        <f aca="false">E663+E664+E665</f>
        <v>0</v>
      </c>
      <c r="F662" s="19" t="n">
        <f aca="false">F663+F664+F665</f>
        <v>0</v>
      </c>
      <c r="G662" s="19" t="n">
        <f aca="false">G663+G664+G665</f>
        <v>0</v>
      </c>
      <c r="H662" s="19" t="n">
        <f aca="false">H663+H664+H665</f>
        <v>1738.9</v>
      </c>
      <c r="I662" s="19" t="n">
        <f aca="false">I663+I664+I665</f>
        <v>0</v>
      </c>
      <c r="J662" s="19" t="n">
        <f aca="false">J663+J664+J665</f>
        <v>0</v>
      </c>
      <c r="K662" s="19" t="n">
        <f aca="false">K663+K664+K665</f>
        <v>0</v>
      </c>
      <c r="L662" s="19" t="n">
        <f aca="false">L663+L664+L665</f>
        <v>0</v>
      </c>
      <c r="M662" s="19" t="n">
        <f aca="false">M663+M664+M665</f>
        <v>0</v>
      </c>
      <c r="N662" s="19" t="n">
        <f aca="false">N663+N664+N665</f>
        <v>0</v>
      </c>
    </row>
    <row r="663" customFormat="false" ht="39.6" hidden="false" customHeight="false" outlineLevel="0" collapsed="false">
      <c r="A663" s="20" t="s">
        <v>97</v>
      </c>
      <c r="B663" s="21" t="s">
        <v>698</v>
      </c>
      <c r="C663" s="21" t="n">
        <v>100</v>
      </c>
      <c r="D663" s="19" t="n">
        <f aca="false">SUM(E663:N663)</f>
        <v>1455.6</v>
      </c>
      <c r="E663" s="22"/>
      <c r="F663" s="23"/>
      <c r="G663" s="22"/>
      <c r="H663" s="22" t="n">
        <v>1455.6</v>
      </c>
      <c r="I663" s="22"/>
      <c r="J663" s="22"/>
      <c r="K663" s="22"/>
      <c r="L663" s="22"/>
      <c r="M663" s="22"/>
      <c r="N663" s="24"/>
    </row>
    <row r="664" customFormat="false" ht="13.2" hidden="false" customHeight="false" outlineLevel="0" collapsed="false">
      <c r="A664" s="20" t="s">
        <v>43</v>
      </c>
      <c r="B664" s="21" t="s">
        <v>698</v>
      </c>
      <c r="C664" s="21" t="n">
        <v>200</v>
      </c>
      <c r="D664" s="19" t="n">
        <f aca="false">SUM(E664:N664)</f>
        <v>277.3</v>
      </c>
      <c r="E664" s="22"/>
      <c r="F664" s="23"/>
      <c r="G664" s="22"/>
      <c r="H664" s="22" t="n">
        <v>277.3</v>
      </c>
      <c r="I664" s="22"/>
      <c r="J664" s="22"/>
      <c r="K664" s="22"/>
      <c r="L664" s="22"/>
      <c r="M664" s="22"/>
      <c r="N664" s="24"/>
    </row>
    <row r="665" customFormat="false" ht="13.2" hidden="false" customHeight="false" outlineLevel="0" collapsed="false">
      <c r="A665" s="20" t="s">
        <v>90</v>
      </c>
      <c r="B665" s="21" t="s">
        <v>698</v>
      </c>
      <c r="C665" s="21" t="n">
        <v>800</v>
      </c>
      <c r="D665" s="19" t="n">
        <f aca="false">SUM(E665:N665)</f>
        <v>6</v>
      </c>
      <c r="E665" s="22"/>
      <c r="F665" s="23"/>
      <c r="G665" s="22"/>
      <c r="H665" s="22" t="n">
        <v>6</v>
      </c>
      <c r="I665" s="22"/>
      <c r="J665" s="22"/>
      <c r="K665" s="22"/>
      <c r="L665" s="22"/>
      <c r="M665" s="22"/>
      <c r="N665" s="24"/>
    </row>
    <row r="666" customFormat="false" ht="26.4" hidden="false" customHeight="false" outlineLevel="0" collapsed="false">
      <c r="A666" s="20" t="s">
        <v>699</v>
      </c>
      <c r="B666" s="21" t="s">
        <v>700</v>
      </c>
      <c r="C666" s="21"/>
      <c r="D666" s="19" t="n">
        <f aca="false">D667+D668+D669</f>
        <v>540</v>
      </c>
      <c r="E666" s="19" t="n">
        <f aca="false">E667+E668+E669</f>
        <v>0</v>
      </c>
      <c r="F666" s="19" t="n">
        <f aca="false">F667+F668+F669</f>
        <v>0</v>
      </c>
      <c r="G666" s="19" t="n">
        <f aca="false">G667+G668+G669</f>
        <v>0</v>
      </c>
      <c r="H666" s="19" t="n">
        <f aca="false">H667+H668+H669</f>
        <v>540</v>
      </c>
      <c r="I666" s="19" t="n">
        <f aca="false">I667+I668+I669</f>
        <v>0</v>
      </c>
      <c r="J666" s="19" t="n">
        <f aca="false">J667+J668+J669</f>
        <v>0</v>
      </c>
      <c r="K666" s="19" t="n">
        <f aca="false">K667+K668+K669</f>
        <v>0</v>
      </c>
      <c r="L666" s="19" t="n">
        <f aca="false">L667+L668+L669</f>
        <v>0</v>
      </c>
      <c r="M666" s="19" t="n">
        <f aca="false">M667+M668+M669</f>
        <v>0</v>
      </c>
      <c r="N666" s="19" t="n">
        <f aca="false">N667+N668+N669</f>
        <v>0</v>
      </c>
    </row>
    <row r="667" customFormat="false" ht="39.6" hidden="false" customHeight="false" outlineLevel="0" collapsed="false">
      <c r="A667" s="20" t="s">
        <v>97</v>
      </c>
      <c r="B667" s="21" t="s">
        <v>700</v>
      </c>
      <c r="C667" s="21" t="n">
        <v>100</v>
      </c>
      <c r="D667" s="19" t="n">
        <f aca="false">SUM(E667:N667)</f>
        <v>421</v>
      </c>
      <c r="E667" s="22"/>
      <c r="F667" s="23"/>
      <c r="G667" s="22"/>
      <c r="H667" s="22" t="n">
        <v>421</v>
      </c>
      <c r="I667" s="22"/>
      <c r="J667" s="22"/>
      <c r="K667" s="22"/>
      <c r="L667" s="22"/>
      <c r="M667" s="22"/>
      <c r="N667" s="24"/>
    </row>
    <row r="668" customFormat="false" ht="13.2" hidden="false" customHeight="false" outlineLevel="0" collapsed="false">
      <c r="A668" s="20" t="s">
        <v>43</v>
      </c>
      <c r="B668" s="21" t="s">
        <v>700</v>
      </c>
      <c r="C668" s="21" t="n">
        <v>200</v>
      </c>
      <c r="D668" s="19" t="n">
        <f aca="false">SUM(E668:N668)</f>
        <v>114</v>
      </c>
      <c r="E668" s="22"/>
      <c r="F668" s="23"/>
      <c r="G668" s="22"/>
      <c r="H668" s="22" t="n">
        <v>114</v>
      </c>
      <c r="I668" s="22"/>
      <c r="J668" s="22"/>
      <c r="K668" s="22"/>
      <c r="L668" s="22"/>
      <c r="M668" s="22"/>
      <c r="N668" s="24"/>
    </row>
    <row r="669" customFormat="false" ht="13.2" hidden="false" customHeight="false" outlineLevel="0" collapsed="false">
      <c r="A669" s="20" t="s">
        <v>90</v>
      </c>
      <c r="B669" s="21" t="s">
        <v>700</v>
      </c>
      <c r="C669" s="21" t="n">
        <v>800</v>
      </c>
      <c r="D669" s="19" t="n">
        <f aca="false">SUM(E669:N669)</f>
        <v>5</v>
      </c>
      <c r="E669" s="22"/>
      <c r="F669" s="23"/>
      <c r="G669" s="22"/>
      <c r="H669" s="22" t="n">
        <v>5</v>
      </c>
      <c r="I669" s="22"/>
      <c r="J669" s="22"/>
      <c r="K669" s="22"/>
      <c r="L669" s="22"/>
      <c r="M669" s="22"/>
      <c r="N669" s="24"/>
    </row>
    <row r="670" customFormat="false" ht="62.25" hidden="false" customHeight="true" outlineLevel="0" collapsed="false">
      <c r="A670" s="68" t="s">
        <v>701</v>
      </c>
      <c r="B670" s="33" t="s">
        <v>702</v>
      </c>
      <c r="C670" s="33"/>
      <c r="D670" s="16" t="n">
        <f aca="false">D671</f>
        <v>3101.4</v>
      </c>
      <c r="E670" s="16" t="n">
        <f aca="false">E671</f>
        <v>0</v>
      </c>
      <c r="F670" s="16" t="n">
        <f aca="false">F671</f>
        <v>3101.4</v>
      </c>
      <c r="G670" s="16" t="n">
        <f aca="false">G671</f>
        <v>0</v>
      </c>
      <c r="H670" s="16" t="n">
        <f aca="false">H671</f>
        <v>0</v>
      </c>
      <c r="I670" s="16" t="n">
        <f aca="false">I671</f>
        <v>0</v>
      </c>
      <c r="J670" s="16" t="n">
        <f aca="false">J671</f>
        <v>0</v>
      </c>
      <c r="K670" s="16" t="n">
        <f aca="false">K671</f>
        <v>0</v>
      </c>
      <c r="L670" s="16" t="n">
        <f aca="false">L671</f>
        <v>0</v>
      </c>
      <c r="M670" s="16" t="n">
        <f aca="false">M671</f>
        <v>0</v>
      </c>
      <c r="N670" s="16" t="n">
        <f aca="false">N671</f>
        <v>0</v>
      </c>
    </row>
    <row r="671" customFormat="false" ht="66" hidden="false" customHeight="false" outlineLevel="0" collapsed="false">
      <c r="A671" s="38" t="s">
        <v>703</v>
      </c>
      <c r="B671" s="13" t="s">
        <v>704</v>
      </c>
      <c r="C671" s="21"/>
      <c r="D671" s="19" t="n">
        <f aca="false">D672</f>
        <v>3101.4</v>
      </c>
      <c r="E671" s="19" t="n">
        <f aca="false">E672</f>
        <v>0</v>
      </c>
      <c r="F671" s="19" t="n">
        <f aca="false">F672</f>
        <v>3101.4</v>
      </c>
      <c r="G671" s="19" t="n">
        <f aca="false">G672</f>
        <v>0</v>
      </c>
      <c r="H671" s="19" t="n">
        <f aca="false">H672</f>
        <v>0</v>
      </c>
      <c r="I671" s="19" t="n">
        <f aca="false">I672</f>
        <v>0</v>
      </c>
      <c r="J671" s="19" t="n">
        <f aca="false">J672</f>
        <v>0</v>
      </c>
      <c r="K671" s="19" t="n">
        <f aca="false">K672</f>
        <v>0</v>
      </c>
      <c r="L671" s="19" t="n">
        <f aca="false">L672</f>
        <v>0</v>
      </c>
      <c r="M671" s="19" t="n">
        <f aca="false">M672</f>
        <v>0</v>
      </c>
      <c r="N671" s="19" t="n">
        <f aca="false">N672</f>
        <v>0</v>
      </c>
    </row>
    <row r="672" customFormat="false" ht="79.2" hidden="false" customHeight="false" outlineLevel="0" collapsed="false">
      <c r="A672" s="25" t="s">
        <v>705</v>
      </c>
      <c r="B672" s="13" t="s">
        <v>706</v>
      </c>
      <c r="C672" s="21"/>
      <c r="D672" s="19" t="n">
        <f aca="false">D673</f>
        <v>3101.4</v>
      </c>
      <c r="E672" s="19" t="n">
        <f aca="false">E673</f>
        <v>0</v>
      </c>
      <c r="F672" s="19" t="n">
        <f aca="false">F673</f>
        <v>3101.4</v>
      </c>
      <c r="G672" s="19" t="n">
        <f aca="false">G673</f>
        <v>0</v>
      </c>
      <c r="H672" s="19" t="n">
        <f aca="false">H673</f>
        <v>0</v>
      </c>
      <c r="I672" s="19" t="n">
        <f aca="false">I673</f>
        <v>0</v>
      </c>
      <c r="J672" s="19" t="n">
        <f aca="false">J673</f>
        <v>0</v>
      </c>
      <c r="K672" s="19" t="n">
        <f aca="false">K673</f>
        <v>0</v>
      </c>
      <c r="L672" s="19" t="n">
        <f aca="false">L673</f>
        <v>0</v>
      </c>
      <c r="M672" s="19" t="n">
        <f aca="false">M673</f>
        <v>0</v>
      </c>
      <c r="N672" s="19" t="n">
        <f aca="false">N673</f>
        <v>0</v>
      </c>
    </row>
    <row r="673" customFormat="false" ht="13.2" hidden="false" customHeight="false" outlineLevel="0" collapsed="false">
      <c r="A673" s="25" t="s">
        <v>707</v>
      </c>
      <c r="B673" s="21" t="s">
        <v>708</v>
      </c>
      <c r="C673" s="21"/>
      <c r="D673" s="19" t="n">
        <f aca="false">D674</f>
        <v>3101.4</v>
      </c>
      <c r="E673" s="19" t="n">
        <f aca="false">E674</f>
        <v>0</v>
      </c>
      <c r="F673" s="19" t="n">
        <f aca="false">F674</f>
        <v>3101.4</v>
      </c>
      <c r="G673" s="19" t="n">
        <f aca="false">G674</f>
        <v>0</v>
      </c>
      <c r="H673" s="19" t="n">
        <f aca="false">H674</f>
        <v>0</v>
      </c>
      <c r="I673" s="19" t="n">
        <f aca="false">I674</f>
        <v>0</v>
      </c>
      <c r="J673" s="19" t="n">
        <f aca="false">J674</f>
        <v>0</v>
      </c>
      <c r="K673" s="19" t="n">
        <f aca="false">K674</f>
        <v>0</v>
      </c>
      <c r="L673" s="19" t="n">
        <f aca="false">L674</f>
        <v>0</v>
      </c>
      <c r="M673" s="19" t="n">
        <f aca="false">M674</f>
        <v>0</v>
      </c>
      <c r="N673" s="19" t="n">
        <f aca="false">N674</f>
        <v>0</v>
      </c>
    </row>
    <row r="674" customFormat="false" ht="13.2" hidden="false" customHeight="false" outlineLevel="0" collapsed="false">
      <c r="A674" s="25" t="s">
        <v>43</v>
      </c>
      <c r="B674" s="21" t="s">
        <v>708</v>
      </c>
      <c r="C674" s="21" t="n">
        <v>200</v>
      </c>
      <c r="D674" s="19" t="n">
        <f aca="false">SUM(E674:N674)</f>
        <v>3101.4</v>
      </c>
      <c r="E674" s="22"/>
      <c r="F674" s="23" t="n">
        <v>3101.4</v>
      </c>
      <c r="G674" s="22"/>
      <c r="H674" s="22"/>
      <c r="I674" s="22"/>
      <c r="J674" s="22"/>
      <c r="K674" s="22"/>
      <c r="L674" s="22"/>
      <c r="M674" s="22"/>
      <c r="N674" s="24"/>
    </row>
    <row r="675" customFormat="false" ht="13.8" hidden="false" customHeight="false" outlineLevel="0" collapsed="false">
      <c r="A675" s="32" t="s">
        <v>709</v>
      </c>
      <c r="B675" s="33" t="s">
        <v>710</v>
      </c>
      <c r="C675" s="7"/>
      <c r="D675" s="16" t="n">
        <f aca="false">D676</f>
        <v>2570</v>
      </c>
      <c r="E675" s="16" t="n">
        <f aca="false">E676</f>
        <v>0</v>
      </c>
      <c r="F675" s="16" t="n">
        <f aca="false">F676</f>
        <v>20</v>
      </c>
      <c r="G675" s="16" t="n">
        <f aca="false">G676</f>
        <v>2550</v>
      </c>
      <c r="H675" s="16" t="n">
        <f aca="false">H676</f>
        <v>0</v>
      </c>
      <c r="I675" s="16" t="n">
        <f aca="false">I676</f>
        <v>0</v>
      </c>
      <c r="J675" s="16" t="n">
        <f aca="false">J676</f>
        <v>0</v>
      </c>
      <c r="K675" s="16" t="n">
        <f aca="false">K676</f>
        <v>0</v>
      </c>
      <c r="L675" s="16" t="n">
        <f aca="false">L676</f>
        <v>0</v>
      </c>
      <c r="M675" s="16" t="n">
        <f aca="false">M676</f>
        <v>0</v>
      </c>
      <c r="N675" s="16" t="n">
        <f aca="false">N676</f>
        <v>0</v>
      </c>
    </row>
    <row r="676" customFormat="false" ht="13.2" hidden="false" customHeight="false" outlineLevel="0" collapsed="false">
      <c r="A676" s="20" t="s">
        <v>711</v>
      </c>
      <c r="B676" s="21" t="s">
        <v>712</v>
      </c>
      <c r="C676" s="21"/>
      <c r="D676" s="19" t="n">
        <f aca="false">D677+D679+D682</f>
        <v>2570</v>
      </c>
      <c r="E676" s="19" t="n">
        <f aca="false">E677+E679+E682</f>
        <v>0</v>
      </c>
      <c r="F676" s="19" t="n">
        <f aca="false">F677+F679+F682</f>
        <v>20</v>
      </c>
      <c r="G676" s="19" t="n">
        <f aca="false">G677+G679+G682</f>
        <v>2550</v>
      </c>
      <c r="H676" s="19" t="n">
        <f aca="false">H677+H679+H682</f>
        <v>0</v>
      </c>
      <c r="I676" s="19" t="n">
        <f aca="false">I677+I679+I682</f>
        <v>0</v>
      </c>
      <c r="J676" s="19" t="n">
        <f aca="false">J677+J679+J682</f>
        <v>0</v>
      </c>
      <c r="K676" s="19" t="n">
        <f aca="false">K677+K679+K682</f>
        <v>0</v>
      </c>
      <c r="L676" s="19" t="n">
        <f aca="false">L677+L679+L682</f>
        <v>0</v>
      </c>
      <c r="M676" s="19" t="n">
        <f aca="false">M677+M679+M682</f>
        <v>0</v>
      </c>
      <c r="N676" s="19" t="n">
        <f aca="false">N677+N679+N682</f>
        <v>0</v>
      </c>
    </row>
    <row r="677" customFormat="false" ht="13.2" hidden="false" customHeight="false" outlineLevel="0" collapsed="false">
      <c r="A677" s="39" t="s">
        <v>713</v>
      </c>
      <c r="B677" s="21" t="s">
        <v>714</v>
      </c>
      <c r="C677" s="13"/>
      <c r="D677" s="19" t="n">
        <f aca="false">D678</f>
        <v>20</v>
      </c>
      <c r="E677" s="19" t="n">
        <f aca="false">E678</f>
        <v>0</v>
      </c>
      <c r="F677" s="19" t="n">
        <f aca="false">F678</f>
        <v>20</v>
      </c>
      <c r="G677" s="19" t="n">
        <f aca="false">G678</f>
        <v>0</v>
      </c>
      <c r="H677" s="19" t="n">
        <f aca="false">H678</f>
        <v>0</v>
      </c>
      <c r="I677" s="19" t="n">
        <f aca="false">I678</f>
        <v>0</v>
      </c>
      <c r="J677" s="19" t="n">
        <f aca="false">J678</f>
        <v>0</v>
      </c>
      <c r="K677" s="19" t="n">
        <f aca="false">K678</f>
        <v>0</v>
      </c>
      <c r="L677" s="19" t="n">
        <f aca="false">L678</f>
        <v>0</v>
      </c>
      <c r="M677" s="19" t="n">
        <f aca="false">M678</f>
        <v>0</v>
      </c>
      <c r="N677" s="19" t="n">
        <f aca="false">N678</f>
        <v>0</v>
      </c>
    </row>
    <row r="678" customFormat="false" ht="13.2" hidden="false" customHeight="false" outlineLevel="0" collapsed="false">
      <c r="A678" s="20" t="s">
        <v>43</v>
      </c>
      <c r="B678" s="21" t="s">
        <v>714</v>
      </c>
      <c r="C678" s="13" t="s">
        <v>234</v>
      </c>
      <c r="D678" s="19" t="n">
        <f aca="false">SUM(E678:N678)</f>
        <v>20</v>
      </c>
      <c r="E678" s="22"/>
      <c r="F678" s="23" t="n">
        <v>20</v>
      </c>
      <c r="G678" s="22"/>
      <c r="H678" s="22"/>
      <c r="I678" s="22"/>
      <c r="J678" s="22"/>
      <c r="K678" s="22"/>
      <c r="L678" s="22"/>
      <c r="M678" s="22"/>
      <c r="N678" s="24"/>
    </row>
    <row r="679" customFormat="false" ht="13.2" hidden="false" customHeight="false" outlineLevel="0" collapsed="false">
      <c r="A679" s="30" t="s">
        <v>715</v>
      </c>
      <c r="B679" s="21" t="s">
        <v>716</v>
      </c>
      <c r="C679" s="21"/>
      <c r="D679" s="19" t="n">
        <f aca="false">D680+D681</f>
        <v>50</v>
      </c>
      <c r="E679" s="19" t="n">
        <f aca="false">E680+E681</f>
        <v>0</v>
      </c>
      <c r="F679" s="19" t="n">
        <f aca="false">F680+F681</f>
        <v>0</v>
      </c>
      <c r="G679" s="19" t="n">
        <f aca="false">G680+G681</f>
        <v>50</v>
      </c>
      <c r="H679" s="19" t="n">
        <f aca="false">H680+H681</f>
        <v>0</v>
      </c>
      <c r="I679" s="19" t="n">
        <f aca="false">I680+I681</f>
        <v>0</v>
      </c>
      <c r="J679" s="19" t="n">
        <f aca="false">J680+J681</f>
        <v>0</v>
      </c>
      <c r="K679" s="19" t="n">
        <f aca="false">K680+K681</f>
        <v>0</v>
      </c>
      <c r="L679" s="19" t="n">
        <f aca="false">L680+L681</f>
        <v>0</v>
      </c>
      <c r="M679" s="19" t="n">
        <f aca="false">M680+M681</f>
        <v>0</v>
      </c>
      <c r="N679" s="19" t="n">
        <f aca="false">N680+N681</f>
        <v>0</v>
      </c>
    </row>
    <row r="680" customFormat="false" ht="13.2" hidden="true" customHeight="false" outlineLevel="0" collapsed="false">
      <c r="A680" s="20" t="s">
        <v>43</v>
      </c>
      <c r="B680" s="21" t="s">
        <v>716</v>
      </c>
      <c r="C680" s="21" t="n">
        <v>200</v>
      </c>
      <c r="D680" s="19" t="n">
        <f aca="false">SUM(E680:N680)</f>
        <v>0</v>
      </c>
      <c r="E680" s="22"/>
      <c r="F680" s="23"/>
      <c r="G680" s="22"/>
      <c r="H680" s="22"/>
      <c r="I680" s="22"/>
      <c r="J680" s="22"/>
      <c r="K680" s="22"/>
      <c r="L680" s="22"/>
      <c r="M680" s="22"/>
      <c r="N680" s="24"/>
    </row>
    <row r="681" customFormat="false" ht="13.2" hidden="false" customHeight="false" outlineLevel="0" collapsed="false">
      <c r="A681" s="20" t="s">
        <v>90</v>
      </c>
      <c r="B681" s="21" t="s">
        <v>716</v>
      </c>
      <c r="C681" s="21" t="n">
        <v>800</v>
      </c>
      <c r="D681" s="19" t="n">
        <f aca="false">SUM(E681:N681)</f>
        <v>50</v>
      </c>
      <c r="E681" s="22"/>
      <c r="F681" s="23"/>
      <c r="G681" s="22" t="n">
        <v>50</v>
      </c>
      <c r="H681" s="22"/>
      <c r="I681" s="22"/>
      <c r="J681" s="22"/>
      <c r="K681" s="22"/>
      <c r="L681" s="22"/>
      <c r="M681" s="22"/>
      <c r="N681" s="24"/>
    </row>
    <row r="682" customFormat="false" ht="13.2" hidden="false" customHeight="false" outlineLevel="0" collapsed="false">
      <c r="A682" s="25" t="s">
        <v>717</v>
      </c>
      <c r="B682" s="21" t="s">
        <v>718</v>
      </c>
      <c r="C682" s="21"/>
      <c r="D682" s="19" t="n">
        <f aca="false">D683</f>
        <v>2500</v>
      </c>
      <c r="E682" s="19" t="n">
        <f aca="false">E683</f>
        <v>0</v>
      </c>
      <c r="F682" s="19" t="n">
        <f aca="false">F683</f>
        <v>0</v>
      </c>
      <c r="G682" s="19" t="n">
        <f aca="false">G683</f>
        <v>2500</v>
      </c>
      <c r="H682" s="19" t="n">
        <f aca="false">H683</f>
        <v>0</v>
      </c>
      <c r="I682" s="19" t="n">
        <f aca="false">I683</f>
        <v>0</v>
      </c>
      <c r="J682" s="19" t="n">
        <f aca="false">J683</f>
        <v>0</v>
      </c>
      <c r="K682" s="19" t="n">
        <f aca="false">K683</f>
        <v>0</v>
      </c>
      <c r="L682" s="19" t="n">
        <f aca="false">L683</f>
        <v>0</v>
      </c>
      <c r="M682" s="19" t="n">
        <f aca="false">M683</f>
        <v>0</v>
      </c>
      <c r="N682" s="19" t="n">
        <f aca="false">N683</f>
        <v>0</v>
      </c>
    </row>
    <row r="683" customFormat="false" ht="13.2" hidden="false" customHeight="false" outlineLevel="0" collapsed="false">
      <c r="A683" s="25" t="s">
        <v>90</v>
      </c>
      <c r="B683" s="21" t="s">
        <v>718</v>
      </c>
      <c r="C683" s="21" t="n">
        <v>800</v>
      </c>
      <c r="D683" s="19" t="n">
        <f aca="false">SUM(E683:N683)</f>
        <v>2500</v>
      </c>
      <c r="E683" s="22"/>
      <c r="F683" s="23"/>
      <c r="G683" s="22" t="n">
        <v>2500</v>
      </c>
      <c r="H683" s="22"/>
      <c r="I683" s="22"/>
      <c r="J683" s="22"/>
      <c r="K683" s="22"/>
      <c r="L683" s="22"/>
      <c r="M683" s="22"/>
      <c r="N683" s="24"/>
    </row>
    <row r="684" customFormat="false" ht="13.8" hidden="false" customHeight="false" outlineLevel="0" collapsed="false">
      <c r="A684" s="69" t="s">
        <v>719</v>
      </c>
      <c r="B684" s="7"/>
      <c r="C684" s="7"/>
      <c r="D684" s="16" t="n">
        <f aca="false">D11+D120+D176+D262+D282+D314+D332+D391+D469+D483+D501+D509+D531+D565+D582+D586+D598+D622+D636+D640+D657+D675+D670</f>
        <v>2812616.2</v>
      </c>
      <c r="E684" s="16" t="n">
        <f aca="false">E11+E120+E176+E262+E282+E314+E332+E391+E469+E483+E501+E509+E531+E565+E582+E586+E598+E622+E636+E640+E657+E675+E670</f>
        <v>4904.3</v>
      </c>
      <c r="F684" s="16" t="n">
        <f aca="false">F11+F120+F176+F262+F282+F314+F332+F391+F469+F483+F501+F509+F531+F565+F582+F586+F598+F622+F636+F640+F657+F675+F670</f>
        <v>253558.6</v>
      </c>
      <c r="G684" s="16" t="n">
        <f aca="false">G11+G120+G176+G262+G282+G314+G332+G391+G469+G483+G501+G509+G531+G565+G582+G586+G598+G622+G636+G640+G657+G675+G670</f>
        <v>55718.5</v>
      </c>
      <c r="H684" s="16" t="n">
        <f aca="false">H11+H120+H176+H262+H282+H314+H332+H391+H469+H483+H501+H509+H531+H565+H582+H586+H598+H622+H636+H640+H657+H675+H670</f>
        <v>4481.4</v>
      </c>
      <c r="I684" s="16" t="n">
        <f aca="false">I11+I120+I176+I262+I282+I314+I332+I391+I469+I483+I501+I509+I531+I565+I582+I586+I598+I622+I636+I640+I657+I675+I670</f>
        <v>16155.3</v>
      </c>
      <c r="J684" s="16" t="n">
        <f aca="false">J11+J120+J176+J262+J282+J314+J332+J391+J469+J483+J501+J509+J531+J565+J582+J586+J598+J622+J636+J640+J657+J675+J670</f>
        <v>128150.2</v>
      </c>
      <c r="K684" s="16" t="n">
        <f aca="false">K11+K120+K176+K262+K282+K314+K332+K391+K469+K483+K501+K509+K531+K565+K582+K586+K598+K622+K636+K640+K657+K675+K670</f>
        <v>1984636.8</v>
      </c>
      <c r="L684" s="16" t="n">
        <f aca="false">L11+L120+L176+L262+L282+L314+L332+L391+L469+L483+L501+L509+L531+L565+L582+L586+L598+L622+L636+L640+L657+L675+L670</f>
        <v>138265.6</v>
      </c>
      <c r="M684" s="16" t="n">
        <f aca="false">M11+M120+M176+M262+M282+M314+M332+M391+M469+M483+M501+M509+M531+M565+M582+M586+M598+M622+M636+M640+M657+M675+M670</f>
        <v>217422.6</v>
      </c>
      <c r="N684" s="16" t="n">
        <f aca="false">N11+N120+N176+N262+N282+N314+N332+N391+N469+N483+N501+N509+N531+N565+N582+N586+N598+N622+N636+N640+N657+N675+N670</f>
        <v>9322.9</v>
      </c>
    </row>
    <row r="685" customFormat="false" ht="13.8" hidden="false" customHeight="false" outlineLevel="0" collapsed="false">
      <c r="A685" s="70"/>
      <c r="B685" s="71"/>
      <c r="C685" s="71"/>
      <c r="D685" s="72" t="s">
        <v>720</v>
      </c>
      <c r="E685" s="73"/>
      <c r="F685" s="73"/>
      <c r="G685" s="73"/>
      <c r="H685" s="73"/>
      <c r="I685" s="73"/>
      <c r="J685" s="73"/>
      <c r="K685" s="73"/>
      <c r="L685" s="73"/>
      <c r="M685" s="73"/>
      <c r="N685" s="73"/>
    </row>
    <row r="686" customFormat="false" ht="15.6" hidden="false" customHeight="false" outlineLevel="0" collapsed="false">
      <c r="A686" s="74" t="s">
        <v>721</v>
      </c>
      <c r="B686" s="75"/>
      <c r="C686" s="75"/>
      <c r="D686" s="76"/>
      <c r="E686" s="73"/>
      <c r="F686" s="73"/>
      <c r="G686" s="73"/>
      <c r="H686" s="73"/>
      <c r="I686" s="73"/>
      <c r="J686" s="73"/>
      <c r="K686" s="73"/>
      <c r="L686" s="73"/>
      <c r="M686" s="73"/>
      <c r="N686" s="73"/>
    </row>
    <row r="687" customFormat="false" ht="15.6" hidden="false" customHeight="false" outlineLevel="0" collapsed="false">
      <c r="A687" s="74" t="s">
        <v>722</v>
      </c>
      <c r="B687" s="75"/>
      <c r="C687" s="75"/>
      <c r="D687" s="76"/>
      <c r="E687" s="73"/>
      <c r="F687" s="73"/>
      <c r="G687" s="73"/>
      <c r="H687" s="73"/>
      <c r="I687" s="73"/>
      <c r="J687" s="73"/>
      <c r="K687" s="73"/>
      <c r="L687" s="73"/>
      <c r="M687" s="73"/>
      <c r="N687" s="73"/>
    </row>
    <row r="688" customFormat="false" ht="15.75" hidden="false" customHeight="true" outlineLevel="0" collapsed="false">
      <c r="A688" s="74" t="s">
        <v>723</v>
      </c>
      <c r="B688" s="75"/>
      <c r="C688" s="77"/>
      <c r="D688" s="77"/>
      <c r="E688" s="73"/>
      <c r="F688" s="73"/>
      <c r="G688" s="73"/>
      <c r="H688" s="73"/>
      <c r="I688" s="73"/>
      <c r="J688" s="73"/>
      <c r="K688" s="73"/>
      <c r="L688" s="73"/>
      <c r="M688" s="73"/>
      <c r="N688" s="73"/>
    </row>
    <row r="689" customFormat="false" ht="15.6" hidden="false" customHeight="true" outlineLevel="0" collapsed="false">
      <c r="A689" s="74" t="s">
        <v>724</v>
      </c>
      <c r="B689" s="71"/>
      <c r="C689" s="77" t="s">
        <v>725</v>
      </c>
      <c r="D689" s="77"/>
      <c r="E689" s="73"/>
      <c r="F689" s="73"/>
      <c r="G689" s="73"/>
      <c r="H689" s="73"/>
      <c r="I689" s="73"/>
      <c r="J689" s="73"/>
      <c r="K689" s="73"/>
      <c r="L689" s="73"/>
      <c r="M689" s="73"/>
      <c r="N689" s="73"/>
    </row>
    <row r="690" s="81" customFormat="true" ht="13.2" hidden="true" customHeight="false" outlineLevel="0" collapsed="false">
      <c r="A690" s="78"/>
      <c r="B690" s="78"/>
      <c r="C690" s="78"/>
      <c r="D690" s="79"/>
      <c r="E690" s="80"/>
      <c r="F690" s="80"/>
      <c r="G690" s="80"/>
      <c r="H690" s="80"/>
      <c r="I690" s="80"/>
      <c r="J690" s="80"/>
      <c r="K690" s="80"/>
      <c r="L690" s="80"/>
      <c r="M690" s="80"/>
      <c r="N690" s="80"/>
    </row>
    <row r="691" customFormat="false" ht="13.2" hidden="true" customHeight="false" outlineLevel="0" collapsed="false"/>
    <row r="692" customFormat="false" ht="13.2" hidden="true" customHeight="false" outlineLevel="0" collapsed="false">
      <c r="B692" s="1" t="s">
        <v>726</v>
      </c>
      <c r="D692" s="82" t="n">
        <f aca="false">D565+D531+D509+D501+D483+D469+D391+D332+D314+D282+D262+D176+D120+D11</f>
        <v>2567304.4</v>
      </c>
    </row>
    <row r="693" customFormat="false" ht="13.2" hidden="true" customHeight="false" outlineLevel="0" collapsed="false"/>
    <row r="694" customFormat="false" ht="13.2" hidden="true" customHeight="false" outlineLevel="0" collapsed="false">
      <c r="C694" s="1" t="n">
        <v>100</v>
      </c>
      <c r="D694" s="82" t="n">
        <f aca="false">D667+D663+D660+D643+D625+D616+D612+D605+D601+D595+D592+D589+D585+D517+D513+D498+D493+D434+D395+D378+D373+D366+D356+D336+D290+D286+D157+D106+D102+D98+D93+D219+D647+D160+D154+D151</f>
        <v>289775.5</v>
      </c>
    </row>
    <row r="695" customFormat="false" ht="13.2" hidden="true" customHeight="false" outlineLevel="0" collapsed="false">
      <c r="C695" s="1" t="n">
        <v>200</v>
      </c>
      <c r="D695" s="82" t="n">
        <f aca="false">D678+D668+D664+D644+D633+D630+D626+D621+D617+D613+D606+D602+D596+D561+D558+D550+D547+D544+D530+D524+D518+D514+D508+D505+D499+D494+D490+D487+D482+D479+D473+D439+D435+D396+D383+D379+D374+D370+D368+D360+D357+D337+D330+D318+D312+D309+D296+D287+D273+D266+D223+D220+D207+D158+D128+D107+D103+D99+D94+D45+D27+D390+D234+D245+D209+D362+D648+D231+D161+D680+D113+D581+D573+D569+D554+D535+D247+D215+D205+D133+D110+D155+D152+D680+D526+D325+D299+D251+D249+D236</f>
        <v>90504.8</v>
      </c>
    </row>
    <row r="696" customFormat="false" ht="13.2" hidden="true" customHeight="false" outlineLevel="0" collapsed="false">
      <c r="C696" s="1" t="n">
        <v>300</v>
      </c>
      <c r="D696" s="82" t="n">
        <f aca="false">D349+D227+D165+D149+D144+D142+D138+D28+D140+D147</f>
        <v>127855.9</v>
      </c>
    </row>
    <row r="697" customFormat="false" ht="13.2" hidden="true" customHeight="false" outlineLevel="0" collapsed="false">
      <c r="C697" s="1" t="n">
        <v>400</v>
      </c>
      <c r="D697" s="82" t="n">
        <f aca="false">D427+D425+D423+D407+D281+D279+D269+D267+D195+D190+D188+D185+D182+D180+D175+D129+D126+D124</f>
        <v>105709.4</v>
      </c>
    </row>
    <row r="698" customFormat="false" ht="13.2" hidden="true" customHeight="false" outlineLevel="0" collapsed="false">
      <c r="C698" s="1" t="n">
        <v>500</v>
      </c>
      <c r="D698" s="82" t="n">
        <f aca="false">D654+D656+D577</f>
        <v>28989.3</v>
      </c>
    </row>
    <row r="699" customFormat="false" ht="13.2" hidden="true" customHeight="false" outlineLevel="0" collapsed="false">
      <c r="C699" s="1" t="n">
        <v>600</v>
      </c>
      <c r="D699" s="82" t="n">
        <f aca="false">D555+D551+D545+D541+D536+D488+D477+D468+D429+D427+D419+D409+D400+D386+D351+D345+D341+D331+D326+D319+D305+D303+D293+D274+D212+D202+D171+D134+D88+D77+D62+D60+D58+D56+D52+D48+D39+D32+D30+D25+D15+D242+D538+D417+D114+D83+D70+D46+D41+D17+D442+D411+D402+D90+D72+D64+D36+D34+D23+D564+D415+D353+D347+D343+D321+D313+D169+D85+D81+D79+D66+D74+D431+D421+D404+D110+D68+D54+D43+D19</f>
        <v>2111548.9</v>
      </c>
    </row>
    <row r="700" customFormat="false" ht="13.2" hidden="true" customHeight="false" outlineLevel="0" collapsed="false">
      <c r="C700" s="1" t="n">
        <v>700</v>
      </c>
      <c r="D700" s="82" t="n">
        <f aca="false">D651</f>
        <v>0</v>
      </c>
    </row>
    <row r="701" customFormat="false" ht="13.2" hidden="true" customHeight="false" outlineLevel="0" collapsed="false">
      <c r="C701" s="1" t="n">
        <v>800</v>
      </c>
      <c r="D701" s="82" t="n">
        <f aca="false">D683+D681+D669+D665+D645+D627+D618+D607+D603+D597+D515+D500+D495+D436+D397+D380+D375+D358+D338+D288+D108+D100+D95+D521+D639+D631++D86</f>
        <v>20343.2</v>
      </c>
    </row>
    <row r="702" customFormat="false" ht="13.2" hidden="true" customHeight="false" outlineLevel="0" collapsed="false">
      <c r="D702" s="82" t="n">
        <f aca="false">D701+D700+D699+D698+D697+D696+D695+D694</f>
        <v>2774727</v>
      </c>
    </row>
    <row r="703" customFormat="false" ht="13.2" hidden="true" customHeight="false" outlineLevel="0" collapsed="false"/>
    <row r="704" customFormat="false" ht="13.2" hidden="true" customHeight="false" outlineLevel="0" collapsed="false">
      <c r="B704" s="1" t="s">
        <v>727</v>
      </c>
      <c r="D704" s="82" t="n">
        <f aca="false">D684-D692</f>
        <v>245311.8</v>
      </c>
    </row>
    <row r="705" customFormat="false" ht="13.2" hidden="true" customHeight="false" outlineLevel="0" collapsed="false">
      <c r="B705" s="83" t="n">
        <f aca="false">D705/D706</f>
        <v>0.912781630142072</v>
      </c>
      <c r="D705" s="82" t="n">
        <f aca="false">D11+D120+D176+D262+D282+D314+D332+D391+D469+D483+D501+D509+D531+D565</f>
        <v>2567304.4</v>
      </c>
    </row>
    <row r="706" customFormat="false" ht="13.2" hidden="true" customHeight="false" outlineLevel="0" collapsed="false">
      <c r="D706" s="82" t="n">
        <f aca="false">D705+D704</f>
        <v>2812616.2</v>
      </c>
    </row>
    <row r="707" customFormat="false" ht="13.2" hidden="true" customHeight="false" outlineLevel="0" collapsed="false">
      <c r="E707" s="82" t="n">
        <f aca="false">E684+G684+I684+J684+K684+L684+M684+N684+F684+H684</f>
        <v>2812616.2</v>
      </c>
      <c r="F707" s="82"/>
    </row>
    <row r="708" customFormat="false" ht="12.75" hidden="true" customHeight="false" outlineLevel="0" collapsed="false"/>
  </sheetData>
  <mergeCells count="8">
    <mergeCell ref="B1:D1"/>
    <mergeCell ref="B2:D2"/>
    <mergeCell ref="B3:D3"/>
    <mergeCell ref="B4:D4"/>
    <mergeCell ref="B5:D5"/>
    <mergeCell ref="A7:D7"/>
    <mergeCell ref="C688:D688"/>
    <mergeCell ref="C689:D689"/>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asilyeva</cp:lastModifiedBy>
  <cp:lastPrinted>2023-04-18T08:02:26Z</cp:lastPrinted>
  <dcterms:modified xsi:type="dcterms:W3CDTF">2023-07-21T07:13:55Z</dcterms:modified>
  <cp:revision>0</cp:revision>
  <dc:subject/>
  <dc:title/>
</cp:coreProperties>
</file>